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V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5                                         
к приказу департамента образования 
от 06.09.2023  №  296-пк/3.2</t>
  </si>
  <si>
    <t xml:space="preserve">Протокол школьного этапа Всероссийской олимпиады школьников в 2023/2024 учебном году  
по _праву  в  _10 классах</t>
  </si>
  <si>
    <t xml:space="preserve">от 9.10. 2023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п1001</t>
  </si>
  <si>
    <t xml:space="preserve">ж</t>
  </si>
  <si>
    <t xml:space="preserve">10а</t>
  </si>
  <si>
    <t xml:space="preserve">право</t>
  </si>
  <si>
    <t xml:space="preserve">призер</t>
  </si>
  <si>
    <t xml:space="preserve">п1002</t>
  </si>
  <si>
    <t xml:space="preserve">м</t>
  </si>
  <si>
    <t xml:space="preserve">п1003</t>
  </si>
  <si>
    <t xml:space="preserve">п1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General"/>
    <numFmt numFmtId="168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1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V6" activeCellId="0" sqref="V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"/>
    <col collapsed="false" customWidth="true" hidden="false" outlineLevel="0" max="3" min="3" style="2" width="7.27"/>
    <col collapsed="false" customWidth="true" hidden="false" outlineLevel="0" max="4" min="4" style="3" width="6.12"/>
    <col collapsed="false" customWidth="true" hidden="false" outlineLevel="0" max="5" min="5" style="4" width="15.27"/>
    <col collapsed="false" customWidth="true" hidden="false" outlineLevel="0" max="6" min="6" style="5" width="6.55"/>
    <col collapsed="false" customWidth="true" hidden="false" outlineLevel="0" max="7" min="7" style="6" width="10.27"/>
    <col collapsed="false" customWidth="true" hidden="false" outlineLevel="0" max="8" min="8" style="4" width="42.69"/>
    <col collapsed="false" customWidth="true" hidden="false" outlineLevel="0" max="9" min="9" style="7" width="6.55"/>
    <col collapsed="false" customWidth="true" hidden="false" outlineLevel="0" max="17" min="10" style="7" width="5.55"/>
    <col collapsed="false" customWidth="true" hidden="false" outlineLevel="0" max="18" min="18" style="8" width="6.27"/>
    <col collapsed="false" customWidth="false" hidden="false" outlineLevel="0" max="19" min="19" style="8" width="9.13"/>
    <col collapsed="false" customWidth="true" hidden="false" outlineLevel="0" max="20" min="20" style="8" width="15.7"/>
    <col collapsed="false" customWidth="true" hidden="false" outlineLevel="0" max="21" min="21" style="7" width="14.84"/>
    <col collapsed="false" customWidth="true" hidden="false" outlineLevel="0" max="22" min="22" style="7" width="14.4"/>
    <col collapsed="false" customWidth="false" hidden="false" outlineLevel="0" max="257" min="23" style="7" width="9.13"/>
  </cols>
  <sheetData>
    <row r="1" customFormat="false" ht="51.75" hidden="false" customHeight="true" outlineLevel="0" collapsed="false">
      <c r="R1" s="9" t="s">
        <v>0</v>
      </c>
      <c r="S1" s="9"/>
      <c r="T1" s="9"/>
      <c r="U1" s="9"/>
    </row>
    <row r="2" customFormat="false" ht="31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O3" s="14"/>
      <c r="P3" s="14"/>
      <c r="Q3" s="14"/>
      <c r="T3" s="15" t="s">
        <v>2</v>
      </c>
      <c r="U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3</v>
      </c>
      <c r="J4" s="22"/>
      <c r="K4" s="22"/>
      <c r="L4" s="22"/>
      <c r="M4" s="22"/>
      <c r="N4" s="22"/>
      <c r="O4" s="22"/>
      <c r="P4" s="22"/>
      <c r="Q4" s="22"/>
      <c r="R4" s="22"/>
      <c r="T4" s="16"/>
      <c r="U4" s="23"/>
    </row>
    <row r="5" s="28" customFormat="true" ht="57" hidden="false" customHeight="false" outlineLevel="0" collapsed="false">
      <c r="A5" s="24" t="s">
        <v>4</v>
      </c>
      <c r="B5" s="24" t="s">
        <v>5</v>
      </c>
      <c r="C5" s="24" t="s">
        <v>6</v>
      </c>
      <c r="D5" s="25" t="s">
        <v>7</v>
      </c>
      <c r="E5" s="26" t="s">
        <v>8</v>
      </c>
      <c r="F5" s="24" t="s">
        <v>9</v>
      </c>
      <c r="G5" s="24" t="s">
        <v>10</v>
      </c>
      <c r="H5" s="24" t="s">
        <v>11</v>
      </c>
      <c r="I5" s="24" t="n">
        <v>1</v>
      </c>
      <c r="J5" s="24" t="n">
        <v>2</v>
      </c>
      <c r="K5" s="24" t="n">
        <v>3</v>
      </c>
      <c r="L5" s="24" t="n">
        <v>4</v>
      </c>
      <c r="M5" s="27" t="n">
        <v>5</v>
      </c>
      <c r="N5" s="27" t="n">
        <v>6</v>
      </c>
      <c r="O5" s="27" t="n">
        <v>7</v>
      </c>
      <c r="P5" s="27" t="n">
        <v>8</v>
      </c>
      <c r="Q5" s="27" t="n">
        <v>9</v>
      </c>
      <c r="R5" s="27" t="n">
        <v>10</v>
      </c>
      <c r="S5" s="24" t="s">
        <v>12</v>
      </c>
      <c r="T5" s="24" t="s">
        <v>13</v>
      </c>
      <c r="U5" s="24" t="s">
        <v>14</v>
      </c>
      <c r="V5" s="24" t="s">
        <v>15</v>
      </c>
    </row>
    <row r="6" customFormat="false" ht="24.95" hidden="false" customHeight="true" outlineLevel="0" collapsed="false">
      <c r="A6" s="29" t="n">
        <v>1</v>
      </c>
      <c r="B6" s="30"/>
      <c r="C6" s="30" t="s">
        <v>16</v>
      </c>
      <c r="D6" s="30" t="s">
        <v>17</v>
      </c>
      <c r="E6" s="31" t="n">
        <v>39402</v>
      </c>
      <c r="F6" s="32" t="n">
        <v>80</v>
      </c>
      <c r="G6" s="33" t="s">
        <v>18</v>
      </c>
      <c r="H6" s="34" t="s">
        <v>19</v>
      </c>
      <c r="I6" s="35" t="n">
        <v>6</v>
      </c>
      <c r="J6" s="35" t="n">
        <v>5</v>
      </c>
      <c r="K6" s="35" t="n">
        <v>9</v>
      </c>
      <c r="L6" s="35" t="n">
        <v>10</v>
      </c>
      <c r="M6" s="35" t="n">
        <v>0</v>
      </c>
      <c r="N6" s="35" t="n">
        <v>0</v>
      </c>
      <c r="O6" s="35" t="n">
        <v>10</v>
      </c>
      <c r="P6" s="35" t="n">
        <v>6</v>
      </c>
      <c r="Q6" s="35" t="n">
        <v>4</v>
      </c>
      <c r="R6" s="35" t="n">
        <v>0</v>
      </c>
      <c r="S6" s="36" t="n">
        <f aca="false">SUM(I6:R6)</f>
        <v>50</v>
      </c>
      <c r="T6" s="36" t="n">
        <v>100</v>
      </c>
      <c r="U6" s="37" t="n">
        <f aca="false">S6/T6</f>
        <v>0.5</v>
      </c>
      <c r="V6" s="38" t="s">
        <v>20</v>
      </c>
    </row>
    <row r="7" customFormat="false" ht="24.95" hidden="false" customHeight="true" outlineLevel="0" collapsed="false">
      <c r="A7" s="39" t="n">
        <v>2</v>
      </c>
      <c r="B7" s="40"/>
      <c r="C7" s="41" t="s">
        <v>21</v>
      </c>
      <c r="D7" s="41" t="s">
        <v>22</v>
      </c>
      <c r="E7" s="31" t="n">
        <v>39203</v>
      </c>
      <c r="F7" s="42" t="n">
        <v>80</v>
      </c>
      <c r="G7" s="43" t="s">
        <v>18</v>
      </c>
      <c r="H7" s="34" t="s">
        <v>19</v>
      </c>
      <c r="I7" s="44" t="n">
        <v>6</v>
      </c>
      <c r="J7" s="44" t="n">
        <v>4</v>
      </c>
      <c r="K7" s="44" t="n">
        <v>3</v>
      </c>
      <c r="L7" s="44" t="n">
        <v>5</v>
      </c>
      <c r="M7" s="44" t="n">
        <v>10</v>
      </c>
      <c r="N7" s="44" t="n">
        <v>10</v>
      </c>
      <c r="O7" s="44" t="n">
        <v>0</v>
      </c>
      <c r="P7" s="44" t="n">
        <v>6</v>
      </c>
      <c r="Q7" s="44" t="n">
        <v>0</v>
      </c>
      <c r="R7" s="44" t="n">
        <v>0</v>
      </c>
      <c r="S7" s="45" t="n">
        <f aca="false">SUM(I7:R7)</f>
        <v>44</v>
      </c>
      <c r="T7" s="45" t="n">
        <v>100</v>
      </c>
      <c r="U7" s="37" t="n">
        <f aca="false">S7/T7</f>
        <v>0.44</v>
      </c>
      <c r="V7" s="44"/>
    </row>
    <row r="8" customFormat="false" ht="24.95" hidden="false" customHeight="true" outlineLevel="0" collapsed="false">
      <c r="A8" s="46" t="n">
        <v>3</v>
      </c>
      <c r="B8" s="41"/>
      <c r="C8" s="41" t="s">
        <v>23</v>
      </c>
      <c r="D8" s="41" t="s">
        <v>17</v>
      </c>
      <c r="E8" s="31" t="n">
        <v>39363</v>
      </c>
      <c r="F8" s="42" t="n">
        <v>80</v>
      </c>
      <c r="G8" s="43" t="s">
        <v>18</v>
      </c>
      <c r="H8" s="34" t="s">
        <v>19</v>
      </c>
      <c r="I8" s="44" t="n">
        <v>4</v>
      </c>
      <c r="J8" s="44" t="n">
        <v>6</v>
      </c>
      <c r="K8" s="44" t="n">
        <v>0</v>
      </c>
      <c r="L8" s="44" t="n">
        <v>10</v>
      </c>
      <c r="M8" s="44" t="n">
        <v>0</v>
      </c>
      <c r="N8" s="44" t="n">
        <v>10</v>
      </c>
      <c r="O8" s="44" t="n">
        <v>0</v>
      </c>
      <c r="P8" s="44" t="n">
        <v>6</v>
      </c>
      <c r="Q8" s="44" t="n">
        <v>4</v>
      </c>
      <c r="R8" s="44" t="n">
        <v>0</v>
      </c>
      <c r="S8" s="45" t="n">
        <f aca="false">SUM(I8:R8)</f>
        <v>40</v>
      </c>
      <c r="T8" s="45" t="n">
        <v>100</v>
      </c>
      <c r="U8" s="37" t="n">
        <f aca="false">S8/T8</f>
        <v>0.4</v>
      </c>
      <c r="V8" s="44"/>
    </row>
    <row r="9" customFormat="false" ht="24.95" hidden="false" customHeight="true" outlineLevel="0" collapsed="false">
      <c r="A9" s="46" t="n">
        <v>4</v>
      </c>
      <c r="B9" s="41"/>
      <c r="C9" s="41" t="s">
        <v>24</v>
      </c>
      <c r="D9" s="41" t="s">
        <v>22</v>
      </c>
      <c r="E9" s="47" t="n">
        <v>39283</v>
      </c>
      <c r="F9" s="42" t="n">
        <v>80</v>
      </c>
      <c r="G9" s="43" t="s">
        <v>18</v>
      </c>
      <c r="H9" s="34" t="s">
        <v>19</v>
      </c>
      <c r="I9" s="44" t="n">
        <v>3</v>
      </c>
      <c r="J9" s="44" t="n">
        <v>3</v>
      </c>
      <c r="K9" s="44" t="n">
        <v>0</v>
      </c>
      <c r="L9" s="44" t="n">
        <v>5</v>
      </c>
      <c r="M9" s="44" t="n">
        <v>10</v>
      </c>
      <c r="N9" s="44" t="n">
        <v>0</v>
      </c>
      <c r="O9" s="44" t="n">
        <v>6</v>
      </c>
      <c r="P9" s="44" t="n">
        <v>8</v>
      </c>
      <c r="Q9" s="44" t="n">
        <v>3</v>
      </c>
      <c r="R9" s="44" t="n">
        <v>0</v>
      </c>
      <c r="S9" s="45" t="n">
        <f aca="false">SUM(I9:R9)</f>
        <v>38</v>
      </c>
      <c r="T9" s="45" t="n">
        <v>100</v>
      </c>
      <c r="U9" s="37" t="n">
        <f aca="false">S9/T9</f>
        <v>0.38</v>
      </c>
      <c r="V9" s="44"/>
    </row>
    <row r="10" customFormat="false" ht="24.95" hidden="false" customHeight="true" outlineLevel="0" collapsed="false">
      <c r="A10" s="39"/>
      <c r="B10" s="41"/>
      <c r="C10" s="41"/>
      <c r="D10" s="41"/>
      <c r="E10" s="48"/>
      <c r="F10" s="49"/>
      <c r="G10" s="50"/>
      <c r="H10" s="50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5"/>
      <c r="T10" s="45"/>
      <c r="U10" s="37"/>
      <c r="V10" s="44"/>
    </row>
    <row r="11" customFormat="false" ht="24.95" hidden="false" customHeight="true" outlineLevel="0" collapsed="false">
      <c r="A11" s="46"/>
      <c r="B11" s="41"/>
      <c r="C11" s="41"/>
      <c r="D11" s="41"/>
      <c r="E11" s="51"/>
      <c r="F11" s="52"/>
      <c r="G11" s="43"/>
      <c r="H11" s="3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5"/>
      <c r="T11" s="45"/>
      <c r="U11" s="37"/>
      <c r="V11" s="44"/>
    </row>
    <row r="12" customFormat="false" ht="24.95" hidden="false" customHeight="true" outlineLevel="0" collapsed="false">
      <c r="A12" s="46"/>
      <c r="B12" s="41"/>
      <c r="C12" s="41"/>
      <c r="D12" s="41"/>
      <c r="E12" s="53"/>
      <c r="F12" s="52"/>
      <c r="G12" s="43"/>
      <c r="H12" s="3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5"/>
      <c r="T12" s="45"/>
      <c r="U12" s="37"/>
      <c r="V12" s="44"/>
    </row>
    <row r="13" customFormat="false" ht="24.95" hidden="false" customHeight="true" outlineLevel="0" collapsed="false">
      <c r="A13" s="39"/>
      <c r="B13" s="40"/>
      <c r="C13" s="41"/>
      <c r="D13" s="41"/>
      <c r="E13" s="51"/>
      <c r="F13" s="52"/>
      <c r="G13" s="43"/>
      <c r="H13" s="3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5"/>
      <c r="T13" s="45"/>
      <c r="U13" s="37"/>
      <c r="V13" s="44"/>
    </row>
    <row r="14" customFormat="false" ht="24.95" hidden="false" customHeight="true" outlineLevel="0" collapsed="false">
      <c r="A14" s="46"/>
      <c r="B14" s="41"/>
      <c r="C14" s="41"/>
      <c r="D14" s="41"/>
      <c r="E14" s="48"/>
      <c r="F14" s="52"/>
      <c r="G14" s="43"/>
      <c r="H14" s="3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5"/>
      <c r="T14" s="45"/>
      <c r="U14" s="37"/>
      <c r="V14" s="44"/>
    </row>
    <row r="15" customFormat="false" ht="24.95" hidden="false" customHeight="true" outlineLevel="0" collapsed="false">
      <c r="A15" s="46"/>
      <c r="B15" s="40"/>
      <c r="C15" s="41"/>
      <c r="D15" s="41"/>
      <c r="E15" s="54"/>
      <c r="F15" s="52"/>
      <c r="G15" s="43"/>
      <c r="H15" s="3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5"/>
      <c r="T15" s="45"/>
      <c r="U15" s="37"/>
      <c r="V15" s="44"/>
    </row>
    <row r="16" customFormat="false" ht="24.95" hidden="false" customHeight="true" outlineLevel="0" collapsed="false">
      <c r="A16" s="29"/>
      <c r="B16" s="30"/>
      <c r="C16" s="30"/>
      <c r="D16" s="30"/>
      <c r="E16" s="55"/>
      <c r="F16" s="32"/>
      <c r="G16" s="33"/>
      <c r="H16" s="56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6"/>
      <c r="T16" s="36"/>
      <c r="U16" s="37"/>
      <c r="V16" s="35"/>
    </row>
    <row r="17" customFormat="false" ht="24.95" hidden="false" customHeight="true" outlineLevel="0" collapsed="false">
      <c r="A17" s="39"/>
      <c r="B17" s="40"/>
      <c r="C17" s="41"/>
      <c r="D17" s="41"/>
      <c r="E17" s="54"/>
      <c r="F17" s="42"/>
      <c r="G17" s="43"/>
      <c r="H17" s="3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  <c r="T17" s="45"/>
      <c r="U17" s="37"/>
      <c r="V17" s="44"/>
    </row>
    <row r="18" customFormat="false" ht="24.95" hidden="false" customHeight="true" outlineLevel="0" collapsed="false">
      <c r="A18" s="46"/>
      <c r="B18" s="41"/>
      <c r="C18" s="41"/>
      <c r="D18" s="41"/>
      <c r="E18" s="54"/>
      <c r="F18" s="42"/>
      <c r="G18" s="43"/>
      <c r="H18" s="3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5"/>
      <c r="T18" s="45"/>
      <c r="U18" s="37"/>
      <c r="V18" s="44"/>
    </row>
    <row r="19" customFormat="false" ht="24.95" hidden="false" customHeight="true" outlineLevel="0" collapsed="false">
      <c r="A19" s="46"/>
      <c r="B19" s="41"/>
      <c r="C19" s="41"/>
      <c r="D19" s="41"/>
      <c r="E19" s="54"/>
      <c r="F19" s="42"/>
      <c r="G19" s="43"/>
      <c r="H19" s="3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5"/>
      <c r="T19" s="45"/>
      <c r="U19" s="37"/>
      <c r="V19" s="44"/>
    </row>
    <row r="20" customFormat="false" ht="24.95" hidden="false" customHeight="true" outlineLevel="0" collapsed="false">
      <c r="A20" s="39"/>
      <c r="B20" s="41"/>
      <c r="C20" s="41"/>
      <c r="D20" s="41"/>
      <c r="E20" s="48"/>
      <c r="F20" s="49"/>
      <c r="G20" s="50"/>
      <c r="H20" s="50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5"/>
      <c r="T20" s="45"/>
      <c r="U20" s="37"/>
      <c r="V20" s="44"/>
    </row>
    <row r="21" customFormat="false" ht="24.95" hidden="false" customHeight="true" outlineLevel="0" collapsed="false">
      <c r="A21" s="46"/>
      <c r="B21" s="41"/>
      <c r="C21" s="41"/>
      <c r="D21" s="41"/>
      <c r="E21" s="51"/>
      <c r="F21" s="52"/>
      <c r="G21" s="43"/>
      <c r="H21" s="3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5"/>
      <c r="T21" s="45"/>
      <c r="U21" s="37"/>
      <c r="V21" s="44"/>
    </row>
    <row r="22" customFormat="false" ht="24.95" hidden="false" customHeight="true" outlineLevel="0" collapsed="false">
      <c r="A22" s="46"/>
      <c r="B22" s="41"/>
      <c r="C22" s="41"/>
      <c r="D22" s="41"/>
      <c r="E22" s="53"/>
      <c r="F22" s="52"/>
      <c r="G22" s="43"/>
      <c r="H22" s="3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5"/>
      <c r="T22" s="45"/>
      <c r="U22" s="37"/>
      <c r="V22" s="44"/>
    </row>
    <row r="23" customFormat="false" ht="24.95" hidden="false" customHeight="true" outlineLevel="0" collapsed="false">
      <c r="A23" s="39"/>
      <c r="B23" s="40"/>
      <c r="C23" s="41"/>
      <c r="D23" s="41"/>
      <c r="E23" s="51"/>
      <c r="F23" s="52"/>
      <c r="G23" s="43"/>
      <c r="H23" s="3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5"/>
      <c r="T23" s="45"/>
      <c r="U23" s="37"/>
      <c r="V23" s="44"/>
    </row>
    <row r="24" customFormat="false" ht="24.95" hidden="false" customHeight="true" outlineLevel="0" collapsed="false">
      <c r="A24" s="46"/>
      <c r="B24" s="41"/>
      <c r="C24" s="41"/>
      <c r="D24" s="41"/>
      <c r="E24" s="48"/>
      <c r="F24" s="52"/>
      <c r="G24" s="43"/>
      <c r="H24" s="3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5"/>
      <c r="T24" s="45"/>
      <c r="U24" s="37" t="e">
        <f aca="false">S24/T24</f>
        <v>#DIV/0!</v>
      </c>
      <c r="V24" s="44"/>
    </row>
    <row r="25" customFormat="false" ht="24.95" hidden="false" customHeight="true" outlineLevel="0" collapsed="false">
      <c r="A25" s="46"/>
      <c r="B25" s="40"/>
      <c r="C25" s="41"/>
      <c r="D25" s="41"/>
      <c r="E25" s="54"/>
      <c r="F25" s="52"/>
      <c r="G25" s="43"/>
      <c r="H25" s="3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5" t="n">
        <f aca="false">SUM(I25:R25)</f>
        <v>0</v>
      </c>
      <c r="T25" s="45"/>
      <c r="U25" s="37" t="e">
        <f aca="false">S25/T25</f>
        <v>#DIV/0!</v>
      </c>
      <c r="V25" s="44"/>
    </row>
    <row r="26" customFormat="false" ht="24.95" hidden="false" customHeight="true" outlineLevel="0" collapsed="false">
      <c r="A26" s="46"/>
      <c r="B26" s="41"/>
      <c r="C26" s="41"/>
      <c r="D26" s="41"/>
      <c r="E26" s="51"/>
      <c r="F26" s="52"/>
      <c r="G26" s="43"/>
      <c r="H26" s="3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5" t="n">
        <f aca="false">SUM(I26:R26)</f>
        <v>0</v>
      </c>
      <c r="T26" s="45"/>
      <c r="U26" s="37" t="e">
        <f aca="false">S26/T26</f>
        <v>#DIV/0!</v>
      </c>
      <c r="V26" s="44"/>
    </row>
    <row r="27" customFormat="false" ht="24.95" hidden="false" customHeight="true" outlineLevel="0" collapsed="false">
      <c r="A27" s="46"/>
      <c r="B27" s="41"/>
      <c r="C27" s="41"/>
      <c r="D27" s="41"/>
      <c r="E27" s="53"/>
      <c r="F27" s="52"/>
      <c r="G27" s="43"/>
      <c r="H27" s="3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5" t="n">
        <f aca="false">SUM(I27:R27)</f>
        <v>0</v>
      </c>
      <c r="T27" s="45"/>
      <c r="U27" s="37" t="e">
        <f aca="false">S27/T27</f>
        <v>#DIV/0!</v>
      </c>
      <c r="V27" s="44"/>
    </row>
    <row r="28" customFormat="false" ht="24.95" hidden="false" customHeight="true" outlineLevel="0" collapsed="false">
      <c r="A28" s="39"/>
      <c r="B28" s="40"/>
      <c r="C28" s="41"/>
      <c r="D28" s="41"/>
      <c r="E28" s="51"/>
      <c r="F28" s="52"/>
      <c r="G28" s="43"/>
      <c r="H28" s="3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5" t="n">
        <f aca="false">SUM(I28:R28)</f>
        <v>0</v>
      </c>
      <c r="T28" s="45"/>
      <c r="U28" s="37" t="e">
        <f aca="false">S28/T28</f>
        <v>#DIV/0!</v>
      </c>
      <c r="V28" s="44"/>
    </row>
    <row r="29" customFormat="false" ht="24.95" hidden="false" customHeight="true" outlineLevel="0" collapsed="false">
      <c r="A29" s="46"/>
      <c r="B29" s="41"/>
      <c r="C29" s="41"/>
      <c r="D29" s="41"/>
      <c r="E29" s="48"/>
      <c r="F29" s="52"/>
      <c r="G29" s="43"/>
      <c r="H29" s="3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5" t="n">
        <f aca="false">SUM(I29:R29)</f>
        <v>0</v>
      </c>
      <c r="T29" s="45"/>
      <c r="U29" s="37" t="e">
        <f aca="false">S29/T29</f>
        <v>#DIV/0!</v>
      </c>
      <c r="V29" s="44"/>
    </row>
    <row r="30" customFormat="false" ht="24.95" hidden="false" customHeight="true" outlineLevel="0" collapsed="false">
      <c r="A30" s="46"/>
      <c r="B30" s="40"/>
      <c r="C30" s="41"/>
      <c r="D30" s="41"/>
      <c r="E30" s="54"/>
      <c r="F30" s="52"/>
      <c r="G30" s="43"/>
      <c r="H30" s="3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5" t="n">
        <f aca="false">SUM(I30:R30)</f>
        <v>0</v>
      </c>
      <c r="T30" s="45"/>
      <c r="U30" s="37" t="e">
        <f aca="false">S30/T30</f>
        <v>#DIV/0!</v>
      </c>
      <c r="V30" s="44"/>
    </row>
    <row r="31" customFormat="false" ht="24.95" hidden="false" customHeight="true" outlineLevel="0" collapsed="false">
      <c r="A31" s="46"/>
      <c r="B31" s="41"/>
      <c r="C31" s="41"/>
      <c r="D31" s="41"/>
      <c r="E31" s="51"/>
      <c r="F31" s="52"/>
      <c r="G31" s="43"/>
      <c r="H31" s="3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5" t="n">
        <f aca="false">SUM(I31:R31)</f>
        <v>0</v>
      </c>
      <c r="T31" s="45"/>
      <c r="U31" s="37" t="e">
        <f aca="false">S31/T31</f>
        <v>#DIV/0!</v>
      </c>
      <c r="V31" s="44"/>
    </row>
    <row r="32" customFormat="false" ht="24.95" hidden="false" customHeight="true" outlineLevel="0" collapsed="false">
      <c r="A32" s="46"/>
      <c r="B32" s="41"/>
      <c r="C32" s="41"/>
      <c r="D32" s="41"/>
      <c r="E32" s="53"/>
      <c r="F32" s="52"/>
      <c r="G32" s="43"/>
      <c r="H32" s="3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 t="n">
        <f aca="false">SUM(I32:R32)</f>
        <v>0</v>
      </c>
      <c r="T32" s="45"/>
      <c r="U32" s="37" t="e">
        <f aca="false">S32/T32</f>
        <v>#DIV/0!</v>
      </c>
      <c r="V32" s="44"/>
    </row>
    <row r="33" customFormat="false" ht="24.95" hidden="false" customHeight="true" outlineLevel="0" collapsed="false">
      <c r="A33" s="39"/>
      <c r="B33" s="40"/>
      <c r="C33" s="41"/>
      <c r="D33" s="41"/>
      <c r="E33" s="51"/>
      <c r="F33" s="52"/>
      <c r="G33" s="43"/>
      <c r="H33" s="3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 t="n">
        <f aca="false">SUM(I33:R33)</f>
        <v>0</v>
      </c>
      <c r="T33" s="45"/>
      <c r="U33" s="37" t="e">
        <f aca="false">S33/T33</f>
        <v>#DIV/0!</v>
      </c>
      <c r="V33" s="44"/>
    </row>
    <row r="34" customFormat="false" ht="24.95" hidden="false" customHeight="true" outlineLevel="0" collapsed="false">
      <c r="A34" s="46"/>
      <c r="B34" s="41"/>
      <c r="C34" s="41"/>
      <c r="D34" s="41"/>
      <c r="E34" s="48"/>
      <c r="F34" s="52"/>
      <c r="G34" s="43"/>
      <c r="H34" s="3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 t="n">
        <f aca="false">SUM(I34:R34)</f>
        <v>0</v>
      </c>
      <c r="T34" s="45"/>
      <c r="U34" s="37" t="e">
        <f aca="false">S34/T34</f>
        <v>#DIV/0!</v>
      </c>
      <c r="V34" s="44"/>
    </row>
    <row r="35" customFormat="false" ht="24.95" hidden="false" customHeight="true" outlineLevel="0" collapsed="false">
      <c r="A35" s="46"/>
      <c r="B35" s="40"/>
      <c r="C35" s="41"/>
      <c r="D35" s="41"/>
      <c r="E35" s="54"/>
      <c r="F35" s="52"/>
      <c r="G35" s="43"/>
      <c r="H35" s="3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 t="n">
        <f aca="false">SUM(I35:R35)</f>
        <v>0</v>
      </c>
      <c r="T35" s="45"/>
      <c r="U35" s="37" t="e">
        <f aca="false">S35/T35</f>
        <v>#DIV/0!</v>
      </c>
      <c r="V35" s="44"/>
    </row>
    <row r="36" customFormat="false" ht="24.95" hidden="false" customHeight="true" outlineLevel="0" collapsed="false">
      <c r="A36" s="46"/>
      <c r="B36" s="41"/>
      <c r="C36" s="41"/>
      <c r="D36" s="41"/>
      <c r="E36" s="51"/>
      <c r="F36" s="52"/>
      <c r="G36" s="43"/>
      <c r="H36" s="3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 t="n">
        <f aca="false">SUM(I36:R36)</f>
        <v>0</v>
      </c>
      <c r="T36" s="45"/>
      <c r="U36" s="37" t="e">
        <f aca="false">S36/T36</f>
        <v>#DIV/0!</v>
      </c>
      <c r="V36" s="44"/>
    </row>
    <row r="37" customFormat="false" ht="24.95" hidden="false" customHeight="true" outlineLevel="0" collapsed="false">
      <c r="A37" s="46"/>
      <c r="B37" s="41"/>
      <c r="C37" s="41"/>
      <c r="D37" s="41"/>
      <c r="E37" s="53"/>
      <c r="F37" s="52"/>
      <c r="G37" s="43"/>
      <c r="H37" s="3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 t="n">
        <f aca="false">SUM(I37:R37)</f>
        <v>0</v>
      </c>
      <c r="T37" s="45"/>
      <c r="U37" s="37" t="e">
        <f aca="false">S37/T37</f>
        <v>#DIV/0!</v>
      </c>
      <c r="V37" s="44"/>
    </row>
    <row r="38" customFormat="false" ht="24.95" hidden="false" customHeight="true" outlineLevel="0" collapsed="false">
      <c r="A38" s="39"/>
      <c r="B38" s="40"/>
      <c r="C38" s="41"/>
      <c r="D38" s="41"/>
      <c r="E38" s="51"/>
      <c r="F38" s="52"/>
      <c r="G38" s="43"/>
      <c r="H38" s="3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5" t="n">
        <f aca="false">SUM(I38:R38)</f>
        <v>0</v>
      </c>
      <c r="T38" s="45"/>
      <c r="U38" s="37" t="e">
        <f aca="false">S38/T38</f>
        <v>#DIV/0!</v>
      </c>
      <c r="V38" s="44"/>
    </row>
    <row r="39" customFormat="false" ht="24.95" hidden="false" customHeight="true" outlineLevel="0" collapsed="false">
      <c r="A39" s="46"/>
      <c r="B39" s="41"/>
      <c r="C39" s="41"/>
      <c r="D39" s="41"/>
      <c r="E39" s="48"/>
      <c r="F39" s="52"/>
      <c r="G39" s="43"/>
      <c r="H39" s="3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5" t="n">
        <f aca="false">SUM(I39:R39)</f>
        <v>0</v>
      </c>
      <c r="T39" s="45"/>
      <c r="U39" s="37" t="e">
        <f aca="false">S39/T39</f>
        <v>#DIV/0!</v>
      </c>
      <c r="V39" s="44"/>
    </row>
    <row r="40" customFormat="false" ht="24.95" hidden="false" customHeight="true" outlineLevel="0" collapsed="false">
      <c r="A40" s="46"/>
      <c r="B40" s="40"/>
      <c r="C40" s="41"/>
      <c r="D40" s="41"/>
      <c r="E40" s="54"/>
      <c r="F40" s="52"/>
      <c r="G40" s="43"/>
      <c r="H40" s="3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 t="n">
        <f aca="false">SUM(I40:R40)</f>
        <v>0</v>
      </c>
      <c r="T40" s="45"/>
      <c r="U40" s="37" t="e">
        <f aca="false">S40/T40</f>
        <v>#DIV/0!</v>
      </c>
      <c r="V40" s="44"/>
    </row>
    <row r="41" customFormat="false" ht="24.95" hidden="false" customHeight="true" outlineLevel="0" collapsed="false">
      <c r="A41" s="46"/>
      <c r="B41" s="40"/>
      <c r="C41" s="41"/>
      <c r="D41" s="41"/>
      <c r="E41" s="54"/>
      <c r="F41" s="52"/>
      <c r="G41" s="43"/>
      <c r="H41" s="3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5" t="n">
        <f aca="false">SUM(I41:R41)</f>
        <v>0</v>
      </c>
      <c r="T41" s="45"/>
      <c r="U41" s="37" t="e">
        <f aca="false">S41/T41</f>
        <v>#DIV/0!</v>
      </c>
      <c r="V41" s="44"/>
    </row>
    <row r="42" customFormat="false" ht="24.95" hidden="false" customHeight="true" outlineLevel="0" collapsed="false">
      <c r="A42" s="46"/>
      <c r="B42" s="40"/>
      <c r="C42" s="41"/>
      <c r="D42" s="41"/>
      <c r="E42" s="54"/>
      <c r="F42" s="52"/>
      <c r="G42" s="43"/>
      <c r="H42" s="3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5" t="n">
        <f aca="false">SUM(I42:R42)</f>
        <v>0</v>
      </c>
      <c r="T42" s="45"/>
      <c r="U42" s="37" t="e">
        <f aca="false">S42/T42</f>
        <v>#DIV/0!</v>
      </c>
      <c r="V42" s="44"/>
    </row>
    <row r="43" customFormat="false" ht="24.95" hidden="false" customHeight="true" outlineLevel="0" collapsed="false">
      <c r="A43" s="46"/>
      <c r="B43" s="40"/>
      <c r="C43" s="41"/>
      <c r="D43" s="41"/>
      <c r="E43" s="54"/>
      <c r="F43" s="52"/>
      <c r="G43" s="43"/>
      <c r="H43" s="3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5" t="n">
        <f aca="false">SUM(I43:R43)</f>
        <v>0</v>
      </c>
      <c r="T43" s="45"/>
      <c r="U43" s="37" t="e">
        <f aca="false">S43/T43</f>
        <v>#DIV/0!</v>
      </c>
      <c r="V43" s="44"/>
    </row>
    <row r="44" customFormat="false" ht="24.95" hidden="false" customHeight="true" outlineLevel="0" collapsed="false">
      <c r="A44" s="46"/>
      <c r="B44" s="40"/>
      <c r="C44" s="41"/>
      <c r="D44" s="41"/>
      <c r="E44" s="54"/>
      <c r="F44" s="52"/>
      <c r="G44" s="43"/>
      <c r="H44" s="3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5" t="n">
        <f aca="false">SUM(I44:R44)</f>
        <v>0</v>
      </c>
      <c r="T44" s="45"/>
      <c r="U44" s="37" t="e">
        <f aca="false">S44/T44</f>
        <v>#DIV/0!</v>
      </c>
      <c r="V44" s="44"/>
    </row>
    <row r="45" customFormat="false" ht="24.95" hidden="false" customHeight="true" outlineLevel="0" collapsed="false">
      <c r="A45" s="46"/>
      <c r="B45" s="40"/>
      <c r="C45" s="41"/>
      <c r="D45" s="41"/>
      <c r="E45" s="54"/>
      <c r="F45" s="52"/>
      <c r="G45" s="43"/>
      <c r="H45" s="3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5" t="n">
        <f aca="false">SUM(I45:R45)</f>
        <v>0</v>
      </c>
      <c r="T45" s="45"/>
      <c r="U45" s="37" t="e">
        <f aca="false">S45/T45</f>
        <v>#DIV/0!</v>
      </c>
      <c r="V45" s="44"/>
    </row>
    <row r="46" customFormat="false" ht="24.95" hidden="false" customHeight="true" outlineLevel="0" collapsed="false">
      <c r="A46" s="46"/>
      <c r="B46" s="40"/>
      <c r="C46" s="41"/>
      <c r="D46" s="41"/>
      <c r="E46" s="54"/>
      <c r="F46" s="52"/>
      <c r="G46" s="43"/>
      <c r="H46" s="3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5" t="n">
        <f aca="false">SUM(I46:R46)</f>
        <v>0</v>
      </c>
      <c r="T46" s="45"/>
      <c r="U46" s="37" t="e">
        <f aca="false">S46/T46</f>
        <v>#DIV/0!</v>
      </c>
      <c r="V46" s="44"/>
    </row>
    <row r="47" customFormat="false" ht="24.95" hidden="false" customHeight="true" outlineLevel="0" collapsed="false">
      <c r="A47" s="46"/>
      <c r="B47" s="40"/>
      <c r="C47" s="41"/>
      <c r="D47" s="41"/>
      <c r="E47" s="54"/>
      <c r="F47" s="52"/>
      <c r="G47" s="43"/>
      <c r="H47" s="3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5" t="n">
        <f aca="false">SUM(I47:R47)</f>
        <v>0</v>
      </c>
      <c r="T47" s="45"/>
      <c r="U47" s="37" t="e">
        <f aca="false">S47/T47</f>
        <v>#DIV/0!</v>
      </c>
      <c r="V47" s="44"/>
    </row>
    <row r="48" customFormat="false" ht="24.95" hidden="false" customHeight="true" outlineLevel="0" collapsed="false">
      <c r="A48" s="29"/>
      <c r="B48" s="30"/>
      <c r="C48" s="30"/>
      <c r="D48" s="30"/>
      <c r="E48" s="55"/>
      <c r="F48" s="32"/>
      <c r="G48" s="33"/>
      <c r="H48" s="56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6" t="n">
        <f aca="false">SUM(I48:R48)</f>
        <v>0</v>
      </c>
      <c r="T48" s="36"/>
      <c r="U48" s="37" t="e">
        <f aca="false">S48/T48</f>
        <v>#DIV/0!</v>
      </c>
      <c r="V48" s="35"/>
    </row>
    <row r="49" customFormat="false" ht="24.95" hidden="false" customHeight="true" outlineLevel="0" collapsed="false">
      <c r="A49" s="39"/>
      <c r="B49" s="40"/>
      <c r="C49" s="41"/>
      <c r="D49" s="41"/>
      <c r="E49" s="54"/>
      <c r="F49" s="42"/>
      <c r="G49" s="43"/>
      <c r="H49" s="3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 t="n">
        <f aca="false">SUM(I49:R49)</f>
        <v>0</v>
      </c>
      <c r="T49" s="45"/>
      <c r="U49" s="37" t="e">
        <f aca="false">S49/T49</f>
        <v>#DIV/0!</v>
      </c>
      <c r="V49" s="44"/>
    </row>
    <row r="50" customFormat="false" ht="24.95" hidden="false" customHeight="true" outlineLevel="0" collapsed="false">
      <c r="A50" s="46"/>
      <c r="B50" s="41"/>
      <c r="C50" s="41"/>
      <c r="D50" s="41"/>
      <c r="E50" s="54"/>
      <c r="F50" s="42"/>
      <c r="G50" s="43"/>
      <c r="H50" s="3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5" t="n">
        <f aca="false">SUM(I50:R50)</f>
        <v>0</v>
      </c>
      <c r="T50" s="45"/>
      <c r="U50" s="37" t="e">
        <f aca="false">S50/T50</f>
        <v>#DIV/0!</v>
      </c>
      <c r="V50" s="44"/>
    </row>
    <row r="51" customFormat="false" ht="24.95" hidden="false" customHeight="true" outlineLevel="0" collapsed="false">
      <c r="A51" s="46"/>
      <c r="B51" s="41"/>
      <c r="C51" s="41"/>
      <c r="D51" s="41"/>
      <c r="E51" s="54"/>
      <c r="F51" s="42"/>
      <c r="G51" s="43"/>
      <c r="H51" s="3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5" t="n">
        <f aca="false">SUM(I51:R51)</f>
        <v>0</v>
      </c>
      <c r="T51" s="45"/>
      <c r="U51" s="37" t="e">
        <f aca="false">S51/T51</f>
        <v>#DIV/0!</v>
      </c>
      <c r="V51" s="44"/>
    </row>
    <row r="52" customFormat="false" ht="24.95" hidden="false" customHeight="true" outlineLevel="0" collapsed="false">
      <c r="A52" s="39"/>
      <c r="B52" s="41"/>
      <c r="C52" s="41"/>
      <c r="D52" s="41"/>
      <c r="E52" s="48"/>
      <c r="F52" s="49"/>
      <c r="G52" s="50"/>
      <c r="H52" s="50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5" t="n">
        <f aca="false">SUM(I52:R52)</f>
        <v>0</v>
      </c>
      <c r="T52" s="45"/>
      <c r="U52" s="37" t="e">
        <f aca="false">S52/T52</f>
        <v>#DIV/0!</v>
      </c>
      <c r="V52" s="44"/>
    </row>
    <row r="53" customFormat="false" ht="24.95" hidden="false" customHeight="true" outlineLevel="0" collapsed="false">
      <c r="A53" s="46"/>
      <c r="B53" s="41"/>
      <c r="C53" s="41"/>
      <c r="D53" s="41"/>
      <c r="E53" s="51"/>
      <c r="F53" s="52"/>
      <c r="G53" s="43"/>
      <c r="H53" s="3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5" t="n">
        <f aca="false">SUM(I53:R53)</f>
        <v>0</v>
      </c>
      <c r="T53" s="45"/>
      <c r="U53" s="37" t="e">
        <f aca="false">S53/T53</f>
        <v>#DIV/0!</v>
      </c>
      <c r="V53" s="44"/>
    </row>
    <row r="54" customFormat="false" ht="24.95" hidden="false" customHeight="true" outlineLevel="0" collapsed="false">
      <c r="A54" s="46"/>
      <c r="B54" s="41"/>
      <c r="C54" s="41"/>
      <c r="D54" s="41"/>
      <c r="E54" s="53"/>
      <c r="F54" s="52"/>
      <c r="G54" s="43"/>
      <c r="H54" s="3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5" t="n">
        <f aca="false">SUM(I54:R54)</f>
        <v>0</v>
      </c>
      <c r="T54" s="45"/>
      <c r="U54" s="37" t="e">
        <f aca="false">S54/T54</f>
        <v>#DIV/0!</v>
      </c>
      <c r="V54" s="44"/>
    </row>
    <row r="55" customFormat="false" ht="24.95" hidden="false" customHeight="true" outlineLevel="0" collapsed="false">
      <c r="A55" s="39"/>
      <c r="B55" s="40"/>
      <c r="C55" s="41"/>
      <c r="D55" s="41"/>
      <c r="E55" s="51"/>
      <c r="F55" s="52"/>
      <c r="G55" s="43"/>
      <c r="H55" s="3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5" t="n">
        <f aca="false">SUM(I55:R55)</f>
        <v>0</v>
      </c>
      <c r="T55" s="45"/>
      <c r="U55" s="37" t="e">
        <f aca="false">S55/T55</f>
        <v>#DIV/0!</v>
      </c>
      <c r="V55" s="44"/>
    </row>
    <row r="56" customFormat="false" ht="24.95" hidden="false" customHeight="true" outlineLevel="0" collapsed="false">
      <c r="A56" s="46"/>
      <c r="B56" s="41"/>
      <c r="C56" s="41"/>
      <c r="D56" s="41"/>
      <c r="E56" s="48"/>
      <c r="F56" s="52"/>
      <c r="G56" s="43"/>
      <c r="H56" s="3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5" t="n">
        <f aca="false">SUM(I56:R56)</f>
        <v>0</v>
      </c>
      <c r="T56" s="45"/>
      <c r="U56" s="37" t="e">
        <f aca="false">S56/T56</f>
        <v>#DIV/0!</v>
      </c>
      <c r="V56" s="44"/>
    </row>
    <row r="57" customFormat="false" ht="24.95" hidden="false" customHeight="true" outlineLevel="0" collapsed="false">
      <c r="A57" s="46"/>
      <c r="B57" s="40"/>
      <c r="C57" s="41"/>
      <c r="D57" s="41"/>
      <c r="E57" s="54"/>
      <c r="F57" s="52"/>
      <c r="G57" s="43"/>
      <c r="H57" s="3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5" t="n">
        <f aca="false">SUM(I57:R57)</f>
        <v>0</v>
      </c>
      <c r="T57" s="45"/>
      <c r="U57" s="37" t="e">
        <f aca="false">S57/T57</f>
        <v>#DIV/0!</v>
      </c>
      <c r="V57" s="44"/>
    </row>
    <row r="58" customFormat="false" ht="24.95" hidden="false" customHeight="true" outlineLevel="0" collapsed="false">
      <c r="A58" s="29"/>
      <c r="B58" s="30"/>
      <c r="C58" s="30"/>
      <c r="D58" s="30"/>
      <c r="E58" s="55"/>
      <c r="F58" s="32"/>
      <c r="G58" s="33"/>
      <c r="H58" s="56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6" t="n">
        <f aca="false">SUM(I58:R58)</f>
        <v>0</v>
      </c>
      <c r="T58" s="36"/>
      <c r="U58" s="37" t="e">
        <f aca="false">S58/T58</f>
        <v>#DIV/0!</v>
      </c>
      <c r="V58" s="35"/>
    </row>
    <row r="59" customFormat="false" ht="24.95" hidden="false" customHeight="true" outlineLevel="0" collapsed="false">
      <c r="A59" s="39"/>
      <c r="B59" s="40"/>
      <c r="C59" s="41"/>
      <c r="D59" s="41"/>
      <c r="E59" s="54"/>
      <c r="F59" s="42"/>
      <c r="G59" s="43"/>
      <c r="H59" s="3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5" t="n">
        <f aca="false">SUM(I59:R59)</f>
        <v>0</v>
      </c>
      <c r="T59" s="45"/>
      <c r="U59" s="37" t="e">
        <f aca="false">S59/T59</f>
        <v>#DIV/0!</v>
      </c>
      <c r="V59" s="44"/>
    </row>
    <row r="60" customFormat="false" ht="24.95" hidden="false" customHeight="true" outlineLevel="0" collapsed="false">
      <c r="A60" s="46"/>
      <c r="B60" s="41"/>
      <c r="C60" s="41"/>
      <c r="D60" s="41"/>
      <c r="E60" s="54"/>
      <c r="F60" s="42"/>
      <c r="G60" s="43"/>
      <c r="H60" s="3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5" t="n">
        <f aca="false">SUM(I60:R60)</f>
        <v>0</v>
      </c>
      <c r="T60" s="45"/>
      <c r="U60" s="37" t="e">
        <f aca="false">S60/T60</f>
        <v>#DIV/0!</v>
      </c>
      <c r="V60" s="44"/>
    </row>
    <row r="61" customFormat="false" ht="24.95" hidden="false" customHeight="true" outlineLevel="0" collapsed="false">
      <c r="A61" s="46"/>
      <c r="B61" s="41"/>
      <c r="C61" s="41"/>
      <c r="D61" s="41"/>
      <c r="E61" s="54"/>
      <c r="F61" s="42"/>
      <c r="G61" s="43"/>
      <c r="H61" s="3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5" t="n">
        <f aca="false">SUM(I61:R61)</f>
        <v>0</v>
      </c>
      <c r="T61" s="45"/>
      <c r="U61" s="37" t="e">
        <f aca="false">S61/T61</f>
        <v>#DIV/0!</v>
      </c>
      <c r="V61" s="44"/>
    </row>
    <row r="62" customFormat="false" ht="24.95" hidden="false" customHeight="true" outlineLevel="0" collapsed="false">
      <c r="A62" s="39"/>
      <c r="B62" s="41"/>
      <c r="C62" s="41"/>
      <c r="D62" s="41"/>
      <c r="E62" s="48"/>
      <c r="F62" s="49"/>
      <c r="G62" s="50"/>
      <c r="H62" s="50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5" t="n">
        <f aca="false">SUM(I62:R62)</f>
        <v>0</v>
      </c>
      <c r="T62" s="45"/>
      <c r="U62" s="37" t="e">
        <f aca="false">S62/T62</f>
        <v>#DIV/0!</v>
      </c>
      <c r="V62" s="44"/>
    </row>
    <row r="63" customFormat="false" ht="24.95" hidden="false" customHeight="true" outlineLevel="0" collapsed="false">
      <c r="A63" s="46"/>
      <c r="B63" s="41"/>
      <c r="C63" s="41"/>
      <c r="D63" s="41"/>
      <c r="E63" s="51"/>
      <c r="F63" s="52"/>
      <c r="G63" s="43"/>
      <c r="H63" s="3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5" t="n">
        <f aca="false">SUM(I63:R63)</f>
        <v>0</v>
      </c>
      <c r="T63" s="45"/>
      <c r="U63" s="37" t="e">
        <f aca="false">S63/T63</f>
        <v>#DIV/0!</v>
      </c>
      <c r="V63" s="44"/>
    </row>
    <row r="64" customFormat="false" ht="24.95" hidden="false" customHeight="true" outlineLevel="0" collapsed="false">
      <c r="A64" s="46"/>
      <c r="B64" s="41"/>
      <c r="C64" s="41"/>
      <c r="D64" s="41"/>
      <c r="E64" s="53"/>
      <c r="F64" s="52"/>
      <c r="G64" s="43"/>
      <c r="H64" s="3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5" t="n">
        <f aca="false">SUM(I64:R64)</f>
        <v>0</v>
      </c>
      <c r="T64" s="45"/>
      <c r="U64" s="37" t="e">
        <f aca="false">S64/T64</f>
        <v>#DIV/0!</v>
      </c>
      <c r="V64" s="44"/>
    </row>
    <row r="65" customFormat="false" ht="24.95" hidden="false" customHeight="true" outlineLevel="0" collapsed="false">
      <c r="A65" s="39"/>
      <c r="B65" s="40"/>
      <c r="C65" s="41"/>
      <c r="D65" s="41"/>
      <c r="E65" s="51"/>
      <c r="F65" s="52"/>
      <c r="G65" s="43"/>
      <c r="H65" s="3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5" t="n">
        <f aca="false">SUM(I65:R65)</f>
        <v>0</v>
      </c>
      <c r="T65" s="45"/>
      <c r="U65" s="37" t="e">
        <f aca="false">S65/T65</f>
        <v>#DIV/0!</v>
      </c>
      <c r="V65" s="44"/>
    </row>
    <row r="66" customFormat="false" ht="24.95" hidden="false" customHeight="true" outlineLevel="0" collapsed="false">
      <c r="A66" s="46"/>
      <c r="B66" s="41"/>
      <c r="C66" s="41"/>
      <c r="D66" s="41"/>
      <c r="E66" s="48"/>
      <c r="F66" s="52"/>
      <c r="G66" s="43"/>
      <c r="H66" s="3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5" t="n">
        <f aca="false">SUM(I66:R66)</f>
        <v>0</v>
      </c>
      <c r="T66" s="45"/>
      <c r="U66" s="37" t="e">
        <f aca="false">S66/T66</f>
        <v>#DIV/0!</v>
      </c>
      <c r="V66" s="44"/>
    </row>
    <row r="67" customFormat="false" ht="24.95" hidden="false" customHeight="true" outlineLevel="0" collapsed="false">
      <c r="A67" s="46"/>
      <c r="B67" s="40"/>
      <c r="C67" s="41"/>
      <c r="D67" s="41"/>
      <c r="E67" s="54"/>
      <c r="F67" s="52"/>
      <c r="G67" s="43"/>
      <c r="H67" s="3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5" t="n">
        <f aca="false">SUM(I67:R67)</f>
        <v>0</v>
      </c>
      <c r="T67" s="45"/>
      <c r="U67" s="37" t="e">
        <f aca="false">S67/T67</f>
        <v>#DIV/0!</v>
      </c>
      <c r="V67" s="44"/>
    </row>
    <row r="68" customFormat="false" ht="24.95" hidden="false" customHeight="true" outlineLevel="0" collapsed="false">
      <c r="A68" s="46"/>
      <c r="B68" s="41"/>
      <c r="C68" s="41"/>
      <c r="D68" s="41"/>
      <c r="E68" s="51"/>
      <c r="F68" s="52"/>
      <c r="G68" s="43"/>
      <c r="H68" s="3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5" t="n">
        <f aca="false">SUM(I68:R68)</f>
        <v>0</v>
      </c>
      <c r="T68" s="45"/>
      <c r="U68" s="37" t="e">
        <f aca="false">S68/T68</f>
        <v>#DIV/0!</v>
      </c>
      <c r="V68" s="44"/>
    </row>
    <row r="69" customFormat="false" ht="24.95" hidden="false" customHeight="true" outlineLevel="0" collapsed="false">
      <c r="A69" s="46"/>
      <c r="B69" s="41"/>
      <c r="C69" s="41"/>
      <c r="D69" s="41"/>
      <c r="E69" s="53"/>
      <c r="F69" s="52"/>
      <c r="G69" s="43"/>
      <c r="H69" s="3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5" t="n">
        <f aca="false">SUM(I69:R69)</f>
        <v>0</v>
      </c>
      <c r="T69" s="45"/>
      <c r="U69" s="37" t="e">
        <f aca="false">S69/T69</f>
        <v>#DIV/0!</v>
      </c>
      <c r="V69" s="44"/>
    </row>
    <row r="70" customFormat="false" ht="24.95" hidden="false" customHeight="true" outlineLevel="0" collapsed="false">
      <c r="A70" s="39"/>
      <c r="B70" s="40"/>
      <c r="C70" s="41"/>
      <c r="D70" s="41"/>
      <c r="E70" s="51"/>
      <c r="F70" s="52"/>
      <c r="G70" s="43"/>
      <c r="H70" s="3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5" t="n">
        <f aca="false">SUM(I70:R70)</f>
        <v>0</v>
      </c>
      <c r="T70" s="45"/>
      <c r="U70" s="37" t="e">
        <f aca="false">S70/T70</f>
        <v>#DIV/0!</v>
      </c>
      <c r="V70" s="44"/>
    </row>
    <row r="71" customFormat="false" ht="24.95" hidden="false" customHeight="true" outlineLevel="0" collapsed="false">
      <c r="A71" s="46"/>
      <c r="B71" s="41"/>
      <c r="C71" s="41"/>
      <c r="D71" s="41"/>
      <c r="E71" s="48"/>
      <c r="F71" s="52"/>
      <c r="G71" s="43"/>
      <c r="H71" s="3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5" t="n">
        <f aca="false">SUM(I71:R71)</f>
        <v>0</v>
      </c>
      <c r="T71" s="45"/>
      <c r="U71" s="37" t="e">
        <f aca="false">S71/T71</f>
        <v>#DIV/0!</v>
      </c>
      <c r="V71" s="44"/>
    </row>
    <row r="72" customFormat="false" ht="24.95" hidden="false" customHeight="true" outlineLevel="0" collapsed="false">
      <c r="A72" s="46"/>
      <c r="B72" s="40"/>
      <c r="C72" s="41"/>
      <c r="D72" s="41"/>
      <c r="E72" s="54"/>
      <c r="F72" s="52"/>
      <c r="G72" s="43"/>
      <c r="H72" s="3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5" t="n">
        <f aca="false">SUM(I72:R72)</f>
        <v>0</v>
      </c>
      <c r="T72" s="45"/>
      <c r="U72" s="37" t="e">
        <f aca="false">S72/T72</f>
        <v>#DIV/0!</v>
      </c>
      <c r="V72" s="44"/>
    </row>
    <row r="73" customFormat="false" ht="24.95" hidden="false" customHeight="true" outlineLevel="0" collapsed="false">
      <c r="A73" s="46"/>
      <c r="B73" s="41"/>
      <c r="C73" s="41"/>
      <c r="D73" s="41"/>
      <c r="E73" s="51"/>
      <c r="F73" s="52"/>
      <c r="G73" s="43"/>
      <c r="H73" s="3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5" t="n">
        <f aca="false">SUM(I73:R73)</f>
        <v>0</v>
      </c>
      <c r="T73" s="45"/>
      <c r="U73" s="37" t="e">
        <f aca="false">S73/T73</f>
        <v>#DIV/0!</v>
      </c>
      <c r="V73" s="44"/>
    </row>
    <row r="74" customFormat="false" ht="24.95" hidden="false" customHeight="true" outlineLevel="0" collapsed="false">
      <c r="A74" s="46"/>
      <c r="B74" s="41"/>
      <c r="C74" s="41"/>
      <c r="D74" s="41"/>
      <c r="E74" s="53"/>
      <c r="F74" s="52"/>
      <c r="G74" s="43"/>
      <c r="H74" s="3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5" t="n">
        <f aca="false">SUM(I74:R74)</f>
        <v>0</v>
      </c>
      <c r="T74" s="45"/>
      <c r="U74" s="37" t="e">
        <f aca="false">S74/T74</f>
        <v>#DIV/0!</v>
      </c>
      <c r="V74" s="44"/>
    </row>
    <row r="75" customFormat="false" ht="24.95" hidden="false" customHeight="true" outlineLevel="0" collapsed="false">
      <c r="A75" s="39"/>
      <c r="B75" s="40"/>
      <c r="C75" s="41"/>
      <c r="D75" s="41"/>
      <c r="E75" s="51"/>
      <c r="F75" s="52"/>
      <c r="G75" s="43"/>
      <c r="H75" s="3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5" t="n">
        <f aca="false">SUM(I75:R75)</f>
        <v>0</v>
      </c>
      <c r="T75" s="45"/>
      <c r="U75" s="37" t="e">
        <f aca="false">S75/T75</f>
        <v>#DIV/0!</v>
      </c>
      <c r="V75" s="44"/>
    </row>
    <row r="76" customFormat="false" ht="24.95" hidden="false" customHeight="true" outlineLevel="0" collapsed="false">
      <c r="A76" s="46"/>
      <c r="B76" s="41"/>
      <c r="C76" s="41"/>
      <c r="D76" s="41"/>
      <c r="E76" s="48"/>
      <c r="F76" s="52"/>
      <c r="G76" s="43"/>
      <c r="H76" s="3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5" t="n">
        <f aca="false">SUM(I76:R76)</f>
        <v>0</v>
      </c>
      <c r="T76" s="45"/>
      <c r="U76" s="37" t="e">
        <f aca="false">S76/T76</f>
        <v>#DIV/0!</v>
      </c>
      <c r="V76" s="44"/>
    </row>
    <row r="77" customFormat="false" ht="24.95" hidden="false" customHeight="true" outlineLevel="0" collapsed="false">
      <c r="A77" s="46"/>
      <c r="B77" s="40"/>
      <c r="C77" s="41"/>
      <c r="D77" s="41"/>
      <c r="E77" s="54"/>
      <c r="F77" s="52"/>
      <c r="G77" s="43"/>
      <c r="H77" s="3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5" t="n">
        <f aca="false">SUM(I77:R77)</f>
        <v>0</v>
      </c>
      <c r="T77" s="45"/>
      <c r="U77" s="37" t="e">
        <f aca="false">S77/T77</f>
        <v>#DIV/0!</v>
      </c>
      <c r="V77" s="44"/>
    </row>
    <row r="78" customFormat="false" ht="24.95" hidden="false" customHeight="true" outlineLevel="0" collapsed="false">
      <c r="A78" s="46"/>
      <c r="B78" s="41"/>
      <c r="C78" s="41"/>
      <c r="D78" s="41"/>
      <c r="E78" s="51"/>
      <c r="F78" s="52"/>
      <c r="G78" s="43"/>
      <c r="H78" s="3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5" t="n">
        <f aca="false">SUM(I78:R78)</f>
        <v>0</v>
      </c>
      <c r="T78" s="45"/>
      <c r="U78" s="37" t="e">
        <f aca="false">S78/T78</f>
        <v>#DIV/0!</v>
      </c>
      <c r="V78" s="44"/>
    </row>
    <row r="79" customFormat="false" ht="24.95" hidden="false" customHeight="true" outlineLevel="0" collapsed="false">
      <c r="A79" s="46"/>
      <c r="B79" s="41"/>
      <c r="C79" s="41"/>
      <c r="D79" s="41"/>
      <c r="E79" s="53"/>
      <c r="F79" s="52"/>
      <c r="G79" s="43"/>
      <c r="H79" s="3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5" t="n">
        <f aca="false">SUM(I79:R79)</f>
        <v>0</v>
      </c>
      <c r="T79" s="45"/>
      <c r="U79" s="37" t="e">
        <f aca="false">S79/T79</f>
        <v>#DIV/0!</v>
      </c>
      <c r="V79" s="44"/>
    </row>
    <row r="80" customFormat="false" ht="24.95" hidden="false" customHeight="true" outlineLevel="0" collapsed="false">
      <c r="A80" s="39"/>
      <c r="B80" s="40"/>
      <c r="C80" s="41"/>
      <c r="D80" s="41"/>
      <c r="E80" s="51"/>
      <c r="F80" s="52"/>
      <c r="G80" s="43"/>
      <c r="H80" s="3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5" t="n">
        <f aca="false">SUM(I80:R80)</f>
        <v>0</v>
      </c>
      <c r="T80" s="45"/>
      <c r="U80" s="37" t="e">
        <f aca="false">S80/T80</f>
        <v>#DIV/0!</v>
      </c>
      <c r="V80" s="44"/>
    </row>
    <row r="81" customFormat="false" ht="24.95" hidden="false" customHeight="true" outlineLevel="0" collapsed="false">
      <c r="A81" s="46"/>
      <c r="B81" s="41"/>
      <c r="C81" s="41"/>
      <c r="D81" s="41"/>
      <c r="E81" s="48"/>
      <c r="F81" s="52"/>
      <c r="G81" s="43"/>
      <c r="H81" s="3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 t="n">
        <f aca="false">SUM(I81:R81)</f>
        <v>0</v>
      </c>
      <c r="T81" s="45"/>
      <c r="U81" s="37" t="e">
        <f aca="false">S81/T81</f>
        <v>#DIV/0!</v>
      </c>
      <c r="V81" s="44"/>
    </row>
    <row r="82" customFormat="false" ht="24.95" hidden="false" customHeight="true" outlineLevel="0" collapsed="false">
      <c r="A82" s="46"/>
      <c r="B82" s="40"/>
      <c r="C82" s="41"/>
      <c r="D82" s="41"/>
      <c r="E82" s="54"/>
      <c r="F82" s="52"/>
      <c r="G82" s="43"/>
      <c r="H82" s="3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5" t="n">
        <f aca="false">SUM(I82:R82)</f>
        <v>0</v>
      </c>
      <c r="T82" s="45"/>
      <c r="U82" s="37" t="e">
        <f aca="false">S82/T82</f>
        <v>#DIV/0!</v>
      </c>
      <c r="V82" s="44"/>
    </row>
    <row r="83" customFormat="false" ht="24.95" hidden="false" customHeight="true" outlineLevel="0" collapsed="false">
      <c r="A83" s="46"/>
      <c r="B83" s="40"/>
      <c r="C83" s="41"/>
      <c r="D83" s="41"/>
      <c r="E83" s="54"/>
      <c r="F83" s="52"/>
      <c r="G83" s="43"/>
      <c r="H83" s="3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5" t="n">
        <f aca="false">SUM(I83:R83)</f>
        <v>0</v>
      </c>
      <c r="T83" s="45"/>
      <c r="U83" s="37" t="e">
        <f aca="false">S83/T83</f>
        <v>#DIV/0!</v>
      </c>
      <c r="V83" s="44"/>
    </row>
    <row r="84" customFormat="false" ht="24.95" hidden="false" customHeight="true" outlineLevel="0" collapsed="false">
      <c r="A84" s="46"/>
      <c r="B84" s="40"/>
      <c r="C84" s="41"/>
      <c r="D84" s="41"/>
      <c r="E84" s="54"/>
      <c r="F84" s="52"/>
      <c r="G84" s="43"/>
      <c r="H84" s="3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5" t="n">
        <f aca="false">SUM(I84:R84)</f>
        <v>0</v>
      </c>
      <c r="T84" s="45"/>
      <c r="U84" s="37" t="e">
        <f aca="false">S84/T84</f>
        <v>#DIV/0!</v>
      </c>
      <c r="V84" s="44"/>
    </row>
    <row r="85" customFormat="false" ht="24.95" hidden="false" customHeight="true" outlineLevel="0" collapsed="false">
      <c r="A85" s="46"/>
      <c r="B85" s="40"/>
      <c r="C85" s="41"/>
      <c r="D85" s="41"/>
      <c r="E85" s="54"/>
      <c r="F85" s="52"/>
      <c r="G85" s="43"/>
      <c r="H85" s="3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5" t="n">
        <f aca="false">SUM(I85:R85)</f>
        <v>0</v>
      </c>
      <c r="T85" s="45"/>
      <c r="U85" s="37" t="e">
        <f aca="false">S85/T85</f>
        <v>#DIV/0!</v>
      </c>
      <c r="V85" s="44"/>
    </row>
    <row r="86" customFormat="false" ht="24.95" hidden="false" customHeight="true" outlineLevel="0" collapsed="false">
      <c r="A86" s="46"/>
      <c r="B86" s="40"/>
      <c r="C86" s="41"/>
      <c r="D86" s="41"/>
      <c r="E86" s="54"/>
      <c r="F86" s="52"/>
      <c r="G86" s="43"/>
      <c r="H86" s="3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5" t="n">
        <f aca="false">SUM(I86:R86)</f>
        <v>0</v>
      </c>
      <c r="T86" s="45"/>
      <c r="U86" s="37" t="e">
        <f aca="false">S86/T86</f>
        <v>#DIV/0!</v>
      </c>
      <c r="V86" s="44"/>
    </row>
    <row r="87" customFormat="false" ht="24.95" hidden="false" customHeight="true" outlineLevel="0" collapsed="false">
      <c r="A87" s="46"/>
      <c r="B87" s="40"/>
      <c r="C87" s="41"/>
      <c r="D87" s="41"/>
      <c r="E87" s="54"/>
      <c r="F87" s="52"/>
      <c r="G87" s="43"/>
      <c r="H87" s="3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5" t="n">
        <f aca="false">SUM(I87:R87)</f>
        <v>0</v>
      </c>
      <c r="T87" s="45"/>
      <c r="U87" s="37" t="e">
        <f aca="false">S87/T87</f>
        <v>#DIV/0!</v>
      </c>
      <c r="V87" s="44"/>
    </row>
    <row r="88" customFormat="false" ht="24.95" hidden="false" customHeight="true" outlineLevel="0" collapsed="false">
      <c r="A88" s="46"/>
      <c r="B88" s="40"/>
      <c r="C88" s="41"/>
      <c r="D88" s="41"/>
      <c r="E88" s="54"/>
      <c r="F88" s="52"/>
      <c r="G88" s="43"/>
      <c r="H88" s="3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5" t="n">
        <f aca="false">SUM(I88:R88)</f>
        <v>0</v>
      </c>
      <c r="T88" s="45"/>
      <c r="U88" s="37" t="e">
        <f aca="false">S88/T88</f>
        <v>#DIV/0!</v>
      </c>
      <c r="V88" s="44"/>
    </row>
    <row r="89" customFormat="false" ht="24.95" hidden="false" customHeight="true" outlineLevel="0" collapsed="false">
      <c r="A89" s="46"/>
      <c r="B89" s="40"/>
      <c r="C89" s="41"/>
      <c r="D89" s="41"/>
      <c r="E89" s="54"/>
      <c r="F89" s="52"/>
      <c r="G89" s="43"/>
      <c r="H89" s="3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5" t="n">
        <f aca="false">SUM(I89:R89)</f>
        <v>0</v>
      </c>
      <c r="T89" s="45"/>
      <c r="U89" s="37" t="e">
        <f aca="false">S89/T89</f>
        <v>#DIV/0!</v>
      </c>
      <c r="V89" s="44"/>
    </row>
    <row r="90" customFormat="false" ht="24.95" hidden="false" customHeight="true" outlineLevel="0" collapsed="false">
      <c r="A90" s="29"/>
      <c r="B90" s="30"/>
      <c r="C90" s="30"/>
      <c r="D90" s="30"/>
      <c r="E90" s="55"/>
      <c r="F90" s="32"/>
      <c r="G90" s="33"/>
      <c r="H90" s="56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6" t="n">
        <f aca="false">SUM(I90:R90)</f>
        <v>0</v>
      </c>
      <c r="T90" s="36"/>
      <c r="U90" s="37" t="e">
        <f aca="false">S90/T90</f>
        <v>#DIV/0!</v>
      </c>
      <c r="V90" s="35"/>
    </row>
    <row r="91" customFormat="false" ht="24.95" hidden="false" customHeight="true" outlineLevel="0" collapsed="false">
      <c r="A91" s="39"/>
      <c r="B91" s="40"/>
      <c r="C91" s="41"/>
      <c r="D91" s="41"/>
      <c r="E91" s="54"/>
      <c r="F91" s="42"/>
      <c r="G91" s="43"/>
      <c r="H91" s="3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5" t="n">
        <f aca="false">SUM(I91:R91)</f>
        <v>0</v>
      </c>
      <c r="T91" s="45"/>
      <c r="U91" s="37" t="e">
        <f aca="false">S91/T91</f>
        <v>#DIV/0!</v>
      </c>
      <c r="V91" s="44"/>
    </row>
    <row r="92" customFormat="false" ht="24.95" hidden="false" customHeight="true" outlineLevel="0" collapsed="false">
      <c r="A92" s="46"/>
      <c r="B92" s="41"/>
      <c r="C92" s="41"/>
      <c r="D92" s="41"/>
      <c r="E92" s="54"/>
      <c r="F92" s="42"/>
      <c r="G92" s="43"/>
      <c r="H92" s="3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5" t="n">
        <f aca="false">SUM(I92:R92)</f>
        <v>0</v>
      </c>
      <c r="T92" s="45"/>
      <c r="U92" s="37" t="e">
        <f aca="false">S92/T92</f>
        <v>#DIV/0!</v>
      </c>
      <c r="V92" s="44"/>
    </row>
    <row r="93" customFormat="false" ht="24.95" hidden="false" customHeight="true" outlineLevel="0" collapsed="false">
      <c r="A93" s="46"/>
      <c r="B93" s="41"/>
      <c r="C93" s="41"/>
      <c r="D93" s="41"/>
      <c r="E93" s="54"/>
      <c r="F93" s="42"/>
      <c r="G93" s="43"/>
      <c r="H93" s="3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 t="n">
        <f aca="false">SUM(I93:R93)</f>
        <v>0</v>
      </c>
      <c r="T93" s="45"/>
      <c r="U93" s="37" t="e">
        <f aca="false">S93/T93</f>
        <v>#DIV/0!</v>
      </c>
      <c r="V93" s="44"/>
    </row>
    <row r="94" customFormat="false" ht="24.95" hidden="false" customHeight="true" outlineLevel="0" collapsed="false">
      <c r="A94" s="39"/>
      <c r="B94" s="41"/>
      <c r="C94" s="41"/>
      <c r="D94" s="41"/>
      <c r="E94" s="48"/>
      <c r="F94" s="49"/>
      <c r="G94" s="50"/>
      <c r="H94" s="50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5" t="n">
        <f aca="false">SUM(I94:R94)</f>
        <v>0</v>
      </c>
      <c r="T94" s="45"/>
      <c r="U94" s="37" t="e">
        <f aca="false">S94/T94</f>
        <v>#DIV/0!</v>
      </c>
      <c r="V94" s="44"/>
    </row>
    <row r="95" customFormat="false" ht="24.95" hidden="false" customHeight="true" outlineLevel="0" collapsed="false">
      <c r="A95" s="46"/>
      <c r="B95" s="41"/>
      <c r="C95" s="41"/>
      <c r="D95" s="41"/>
      <c r="E95" s="51"/>
      <c r="F95" s="52"/>
      <c r="G95" s="43"/>
      <c r="H95" s="3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5" t="n">
        <f aca="false">SUM(I95:R95)</f>
        <v>0</v>
      </c>
      <c r="T95" s="45"/>
      <c r="U95" s="37" t="e">
        <f aca="false">S95/T95</f>
        <v>#DIV/0!</v>
      </c>
      <c r="V95" s="44"/>
    </row>
    <row r="96" customFormat="false" ht="24.95" hidden="false" customHeight="true" outlineLevel="0" collapsed="false">
      <c r="A96" s="46"/>
      <c r="B96" s="41"/>
      <c r="C96" s="41"/>
      <c r="D96" s="41"/>
      <c r="E96" s="53"/>
      <c r="F96" s="52"/>
      <c r="G96" s="43"/>
      <c r="H96" s="3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5" t="n">
        <f aca="false">SUM(I96:R96)</f>
        <v>0</v>
      </c>
      <c r="T96" s="45"/>
      <c r="U96" s="37" t="e">
        <f aca="false">S96/T96</f>
        <v>#DIV/0!</v>
      </c>
      <c r="V96" s="44"/>
    </row>
    <row r="97" customFormat="false" ht="24.95" hidden="false" customHeight="true" outlineLevel="0" collapsed="false">
      <c r="A97" s="39"/>
      <c r="B97" s="40"/>
      <c r="C97" s="41"/>
      <c r="D97" s="41"/>
      <c r="E97" s="51"/>
      <c r="F97" s="52"/>
      <c r="G97" s="43"/>
      <c r="H97" s="3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5" t="n">
        <f aca="false">SUM(I97:R97)</f>
        <v>0</v>
      </c>
      <c r="T97" s="45"/>
      <c r="U97" s="37" t="e">
        <f aca="false">S97/T97</f>
        <v>#DIV/0!</v>
      </c>
      <c r="V97" s="44"/>
    </row>
    <row r="98" customFormat="false" ht="24.95" hidden="false" customHeight="true" outlineLevel="0" collapsed="false">
      <c r="A98" s="46"/>
      <c r="B98" s="41"/>
      <c r="C98" s="41"/>
      <c r="D98" s="41"/>
      <c r="E98" s="48"/>
      <c r="F98" s="52"/>
      <c r="G98" s="43"/>
      <c r="H98" s="3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5" t="n">
        <f aca="false">SUM(I98:R98)</f>
        <v>0</v>
      </c>
      <c r="T98" s="45"/>
      <c r="U98" s="37" t="e">
        <f aca="false">S98/T98</f>
        <v>#DIV/0!</v>
      </c>
      <c r="V98" s="44"/>
    </row>
    <row r="99" customFormat="false" ht="24.95" hidden="false" customHeight="true" outlineLevel="0" collapsed="false">
      <c r="A99" s="46"/>
      <c r="B99" s="40"/>
      <c r="C99" s="41"/>
      <c r="D99" s="41"/>
      <c r="E99" s="54"/>
      <c r="F99" s="52"/>
      <c r="G99" s="43"/>
      <c r="H99" s="3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5" t="n">
        <f aca="false">SUM(I99:R99)</f>
        <v>0</v>
      </c>
      <c r="T99" s="45"/>
      <c r="U99" s="37" t="e">
        <f aca="false">S99/T99</f>
        <v>#DIV/0!</v>
      </c>
      <c r="V99" s="44"/>
    </row>
    <row r="100" customFormat="false" ht="24.95" hidden="false" customHeight="true" outlineLevel="0" collapsed="false">
      <c r="A100" s="29"/>
      <c r="B100" s="30"/>
      <c r="C100" s="30"/>
      <c r="D100" s="30"/>
      <c r="E100" s="55"/>
      <c r="F100" s="32"/>
      <c r="G100" s="33"/>
      <c r="H100" s="56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6" t="n">
        <f aca="false">SUM(I100:R100)</f>
        <v>0</v>
      </c>
      <c r="T100" s="36"/>
      <c r="U100" s="37" t="e">
        <f aca="false">S100/T100</f>
        <v>#DIV/0!</v>
      </c>
      <c r="V100" s="35"/>
    </row>
    <row r="101" customFormat="false" ht="24.95" hidden="false" customHeight="true" outlineLevel="0" collapsed="false">
      <c r="A101" s="39"/>
      <c r="B101" s="40"/>
      <c r="C101" s="41"/>
      <c r="D101" s="41"/>
      <c r="E101" s="54"/>
      <c r="F101" s="42"/>
      <c r="G101" s="43"/>
      <c r="H101" s="3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5" t="n">
        <f aca="false">SUM(I101:R101)</f>
        <v>0</v>
      </c>
      <c r="T101" s="45"/>
      <c r="U101" s="37" t="e">
        <f aca="false">S101/T101</f>
        <v>#DIV/0!</v>
      </c>
      <c r="V101" s="44"/>
    </row>
    <row r="102" customFormat="false" ht="24.95" hidden="false" customHeight="true" outlineLevel="0" collapsed="false">
      <c r="A102" s="46"/>
      <c r="B102" s="41"/>
      <c r="C102" s="41"/>
      <c r="D102" s="41"/>
      <c r="E102" s="54"/>
      <c r="F102" s="42"/>
      <c r="G102" s="43"/>
      <c r="H102" s="3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5" t="n">
        <f aca="false">SUM(I102:R102)</f>
        <v>0</v>
      </c>
      <c r="T102" s="45"/>
      <c r="U102" s="37" t="e">
        <f aca="false">S102/T102</f>
        <v>#DIV/0!</v>
      </c>
      <c r="V102" s="44"/>
    </row>
    <row r="103" customFormat="false" ht="24.95" hidden="false" customHeight="true" outlineLevel="0" collapsed="false">
      <c r="A103" s="46"/>
      <c r="B103" s="41"/>
      <c r="C103" s="41"/>
      <c r="D103" s="41"/>
      <c r="E103" s="54"/>
      <c r="F103" s="42"/>
      <c r="G103" s="43"/>
      <c r="H103" s="3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5" t="n">
        <f aca="false">SUM(I103:R103)</f>
        <v>0</v>
      </c>
      <c r="T103" s="45"/>
      <c r="U103" s="37" t="e">
        <f aca="false">S103/T103</f>
        <v>#DIV/0!</v>
      </c>
      <c r="V103" s="44"/>
    </row>
    <row r="104" customFormat="false" ht="24.95" hidden="false" customHeight="true" outlineLevel="0" collapsed="false">
      <c r="A104" s="39"/>
      <c r="B104" s="41"/>
      <c r="C104" s="41"/>
      <c r="D104" s="41"/>
      <c r="E104" s="48"/>
      <c r="F104" s="49"/>
      <c r="G104" s="50"/>
      <c r="H104" s="50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5" t="n">
        <f aca="false">SUM(I104:R104)</f>
        <v>0</v>
      </c>
      <c r="T104" s="45"/>
      <c r="U104" s="37" t="e">
        <f aca="false">S104/T104</f>
        <v>#DIV/0!</v>
      </c>
      <c r="V104" s="44"/>
    </row>
    <row r="105" customFormat="false" ht="24.95" hidden="false" customHeight="true" outlineLevel="0" collapsed="false">
      <c r="A105" s="46"/>
      <c r="B105" s="41"/>
      <c r="C105" s="41"/>
      <c r="D105" s="41"/>
      <c r="E105" s="51"/>
      <c r="F105" s="52"/>
      <c r="G105" s="43"/>
      <c r="H105" s="3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5" t="n">
        <f aca="false">SUM(I105:R105)</f>
        <v>0</v>
      </c>
      <c r="T105" s="45"/>
      <c r="U105" s="37" t="e">
        <f aca="false">S105/T105</f>
        <v>#DIV/0!</v>
      </c>
      <c r="V105" s="44"/>
    </row>
    <row r="106" customFormat="false" ht="24.95" hidden="false" customHeight="true" outlineLevel="0" collapsed="false">
      <c r="A106" s="46"/>
      <c r="B106" s="41"/>
      <c r="C106" s="41"/>
      <c r="D106" s="41"/>
      <c r="E106" s="53"/>
      <c r="F106" s="52"/>
      <c r="G106" s="43"/>
      <c r="H106" s="3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5" t="n">
        <f aca="false">SUM(I106:R106)</f>
        <v>0</v>
      </c>
      <c r="T106" s="45"/>
      <c r="U106" s="37" t="e">
        <f aca="false">S106/T106</f>
        <v>#DIV/0!</v>
      </c>
      <c r="V106" s="44"/>
    </row>
    <row r="107" customFormat="false" ht="24.95" hidden="false" customHeight="true" outlineLevel="0" collapsed="false">
      <c r="A107" s="39"/>
      <c r="B107" s="40"/>
      <c r="C107" s="41"/>
      <c r="D107" s="41"/>
      <c r="E107" s="51"/>
      <c r="F107" s="52"/>
      <c r="G107" s="43"/>
      <c r="H107" s="3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5" t="n">
        <f aca="false">SUM(I107:R107)</f>
        <v>0</v>
      </c>
      <c r="T107" s="45"/>
      <c r="U107" s="37" t="e">
        <f aca="false">S107/T107</f>
        <v>#DIV/0!</v>
      </c>
      <c r="V107" s="44"/>
    </row>
    <row r="108" customFormat="false" ht="24.95" hidden="false" customHeight="true" outlineLevel="0" collapsed="false">
      <c r="A108" s="46"/>
      <c r="B108" s="41"/>
      <c r="C108" s="41"/>
      <c r="D108" s="41"/>
      <c r="E108" s="48"/>
      <c r="F108" s="52"/>
      <c r="G108" s="43"/>
      <c r="H108" s="3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5" t="n">
        <f aca="false">SUM(I108:R108)</f>
        <v>0</v>
      </c>
      <c r="T108" s="45"/>
      <c r="U108" s="37" t="e">
        <f aca="false">S108/T108</f>
        <v>#DIV/0!</v>
      </c>
      <c r="V108" s="44"/>
    </row>
    <row r="109" customFormat="false" ht="24.95" hidden="false" customHeight="true" outlineLevel="0" collapsed="false">
      <c r="A109" s="46"/>
      <c r="B109" s="40"/>
      <c r="C109" s="41"/>
      <c r="D109" s="41"/>
      <c r="E109" s="54"/>
      <c r="F109" s="52"/>
      <c r="G109" s="43"/>
      <c r="H109" s="3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5" t="n">
        <f aca="false">SUM(I109:R109)</f>
        <v>0</v>
      </c>
      <c r="T109" s="45"/>
      <c r="U109" s="37" t="e">
        <f aca="false">S109/T109</f>
        <v>#DIV/0!</v>
      </c>
      <c r="V109" s="44"/>
    </row>
    <row r="110" customFormat="false" ht="24.95" hidden="false" customHeight="true" outlineLevel="0" collapsed="false">
      <c r="A110" s="46"/>
      <c r="B110" s="41"/>
      <c r="C110" s="41"/>
      <c r="D110" s="41"/>
      <c r="E110" s="51"/>
      <c r="F110" s="52"/>
      <c r="G110" s="43"/>
      <c r="H110" s="3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5" t="n">
        <f aca="false">SUM(I110:R110)</f>
        <v>0</v>
      </c>
      <c r="T110" s="45"/>
      <c r="U110" s="37" t="e">
        <f aca="false">S110/T110</f>
        <v>#DIV/0!</v>
      </c>
      <c r="V110" s="44"/>
    </row>
    <row r="111" customFormat="false" ht="24.95" hidden="false" customHeight="true" outlineLevel="0" collapsed="false">
      <c r="A111" s="46"/>
      <c r="B111" s="41"/>
      <c r="C111" s="41"/>
      <c r="D111" s="41"/>
      <c r="E111" s="53"/>
      <c r="F111" s="52"/>
      <c r="G111" s="43"/>
      <c r="H111" s="3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5" t="n">
        <f aca="false">SUM(I111:R111)</f>
        <v>0</v>
      </c>
      <c r="T111" s="45"/>
      <c r="U111" s="37" t="e">
        <f aca="false">S111/T111</f>
        <v>#DIV/0!</v>
      </c>
      <c r="V111" s="44"/>
    </row>
    <row r="112" customFormat="false" ht="24.95" hidden="false" customHeight="true" outlineLevel="0" collapsed="false">
      <c r="A112" s="39"/>
      <c r="B112" s="40"/>
      <c r="C112" s="41"/>
      <c r="D112" s="41"/>
      <c r="E112" s="51"/>
      <c r="F112" s="52"/>
      <c r="G112" s="43"/>
      <c r="H112" s="3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5" t="n">
        <f aca="false">SUM(I112:R112)</f>
        <v>0</v>
      </c>
      <c r="T112" s="45"/>
      <c r="U112" s="37" t="e">
        <f aca="false">S112/T112</f>
        <v>#DIV/0!</v>
      </c>
      <c r="V112" s="44"/>
    </row>
    <row r="113" customFormat="false" ht="24.95" hidden="false" customHeight="true" outlineLevel="0" collapsed="false">
      <c r="A113" s="46"/>
      <c r="B113" s="41"/>
      <c r="C113" s="41"/>
      <c r="D113" s="41"/>
      <c r="E113" s="48"/>
      <c r="F113" s="52"/>
      <c r="G113" s="43"/>
      <c r="H113" s="3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5" t="n">
        <f aca="false">SUM(I113:R113)</f>
        <v>0</v>
      </c>
      <c r="T113" s="45"/>
      <c r="U113" s="37" t="e">
        <f aca="false">S113/T113</f>
        <v>#DIV/0!</v>
      </c>
      <c r="V113" s="44"/>
    </row>
    <row r="114" customFormat="false" ht="24.95" hidden="false" customHeight="true" outlineLevel="0" collapsed="false">
      <c r="A114" s="46"/>
      <c r="B114" s="40"/>
      <c r="C114" s="41"/>
      <c r="D114" s="41"/>
      <c r="E114" s="54"/>
      <c r="F114" s="52"/>
      <c r="G114" s="43"/>
      <c r="H114" s="3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5" t="n">
        <f aca="false">SUM(I114:R114)</f>
        <v>0</v>
      </c>
      <c r="T114" s="45"/>
      <c r="U114" s="37" t="e">
        <f aca="false">S114/T114</f>
        <v>#DIV/0!</v>
      </c>
      <c r="V114" s="44"/>
    </row>
    <row r="115" customFormat="false" ht="24.95" hidden="false" customHeight="true" outlineLevel="0" collapsed="false">
      <c r="A115" s="46"/>
      <c r="B115" s="41"/>
      <c r="C115" s="41"/>
      <c r="D115" s="41"/>
      <c r="E115" s="51"/>
      <c r="F115" s="52"/>
      <c r="G115" s="43"/>
      <c r="H115" s="3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5" t="n">
        <f aca="false">SUM(I115:R115)</f>
        <v>0</v>
      </c>
      <c r="T115" s="45"/>
      <c r="U115" s="37" t="e">
        <f aca="false">S115/T115</f>
        <v>#DIV/0!</v>
      </c>
      <c r="V115" s="44"/>
    </row>
    <row r="116" customFormat="false" ht="24.95" hidden="false" customHeight="true" outlineLevel="0" collapsed="false">
      <c r="A116" s="46"/>
      <c r="B116" s="41"/>
      <c r="C116" s="41"/>
      <c r="D116" s="41"/>
      <c r="E116" s="53"/>
      <c r="F116" s="52"/>
      <c r="G116" s="43"/>
      <c r="H116" s="3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5" t="n">
        <f aca="false">SUM(I116:R116)</f>
        <v>0</v>
      </c>
      <c r="T116" s="45"/>
      <c r="U116" s="37" t="e">
        <f aca="false">S116/T116</f>
        <v>#DIV/0!</v>
      </c>
      <c r="V116" s="44"/>
    </row>
    <row r="117" customFormat="false" ht="24.95" hidden="false" customHeight="true" outlineLevel="0" collapsed="false">
      <c r="A117" s="39"/>
      <c r="B117" s="40"/>
      <c r="C117" s="41"/>
      <c r="D117" s="41"/>
      <c r="E117" s="51"/>
      <c r="F117" s="52"/>
      <c r="G117" s="43"/>
      <c r="H117" s="3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5" t="n">
        <f aca="false">SUM(I117:R117)</f>
        <v>0</v>
      </c>
      <c r="T117" s="45"/>
      <c r="U117" s="37" t="e">
        <f aca="false">S117/T117</f>
        <v>#DIV/0!</v>
      </c>
      <c r="V117" s="44"/>
    </row>
    <row r="118" customFormat="false" ht="24.95" hidden="false" customHeight="true" outlineLevel="0" collapsed="false">
      <c r="A118" s="46"/>
      <c r="B118" s="41"/>
      <c r="C118" s="41"/>
      <c r="D118" s="41"/>
      <c r="E118" s="48"/>
      <c r="F118" s="52"/>
      <c r="G118" s="43"/>
      <c r="H118" s="3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5" t="n">
        <f aca="false">SUM(I118:R118)</f>
        <v>0</v>
      </c>
      <c r="T118" s="45"/>
      <c r="U118" s="37" t="e">
        <f aca="false">S118/T118</f>
        <v>#DIV/0!</v>
      </c>
      <c r="V118" s="44"/>
    </row>
    <row r="119" customFormat="false" ht="24.95" hidden="false" customHeight="true" outlineLevel="0" collapsed="false">
      <c r="A119" s="46"/>
      <c r="B119" s="40"/>
      <c r="C119" s="41"/>
      <c r="D119" s="41"/>
      <c r="E119" s="54"/>
      <c r="F119" s="52"/>
      <c r="G119" s="43"/>
      <c r="H119" s="3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5" t="n">
        <f aca="false">SUM(I119:R119)</f>
        <v>0</v>
      </c>
      <c r="T119" s="45"/>
      <c r="U119" s="37" t="e">
        <f aca="false">S119/T119</f>
        <v>#DIV/0!</v>
      </c>
      <c r="V119" s="44"/>
    </row>
    <row r="120" customFormat="false" ht="24.95" hidden="false" customHeight="true" outlineLevel="0" collapsed="false">
      <c r="A120" s="46"/>
      <c r="B120" s="41"/>
      <c r="C120" s="41"/>
      <c r="D120" s="41"/>
      <c r="E120" s="51"/>
      <c r="F120" s="52"/>
      <c r="G120" s="43"/>
      <c r="H120" s="3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5" t="n">
        <f aca="false">SUM(I120:R120)</f>
        <v>0</v>
      </c>
      <c r="T120" s="45"/>
      <c r="U120" s="37" t="e">
        <f aca="false">S120/T120</f>
        <v>#DIV/0!</v>
      </c>
      <c r="V120" s="44"/>
    </row>
    <row r="121" customFormat="false" ht="24.95" hidden="false" customHeight="true" outlineLevel="0" collapsed="false">
      <c r="A121" s="46"/>
      <c r="B121" s="41"/>
      <c r="C121" s="41"/>
      <c r="D121" s="41"/>
      <c r="E121" s="53"/>
      <c r="F121" s="52"/>
      <c r="G121" s="43"/>
      <c r="H121" s="3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5" t="n">
        <f aca="false">SUM(I121:R121)</f>
        <v>0</v>
      </c>
      <c r="T121" s="45"/>
      <c r="U121" s="37" t="e">
        <f aca="false">S121/T121</f>
        <v>#DIV/0!</v>
      </c>
      <c r="V121" s="44"/>
    </row>
    <row r="122" customFormat="false" ht="24.95" hidden="false" customHeight="true" outlineLevel="0" collapsed="false">
      <c r="A122" s="39"/>
      <c r="B122" s="40"/>
      <c r="C122" s="41"/>
      <c r="D122" s="41"/>
      <c r="E122" s="51"/>
      <c r="F122" s="52"/>
      <c r="G122" s="43"/>
      <c r="H122" s="3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5" t="n">
        <f aca="false">SUM(I122:R122)</f>
        <v>0</v>
      </c>
      <c r="T122" s="45"/>
      <c r="U122" s="37" t="e">
        <f aca="false">S122/T122</f>
        <v>#DIV/0!</v>
      </c>
      <c r="V122" s="44"/>
    </row>
    <row r="123" customFormat="false" ht="24.95" hidden="false" customHeight="true" outlineLevel="0" collapsed="false">
      <c r="A123" s="46"/>
      <c r="B123" s="41"/>
      <c r="C123" s="41"/>
      <c r="D123" s="41"/>
      <c r="E123" s="48"/>
      <c r="F123" s="52"/>
      <c r="G123" s="43"/>
      <c r="H123" s="3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5" t="n">
        <f aca="false">SUM(I123:R123)</f>
        <v>0</v>
      </c>
      <c r="T123" s="45"/>
      <c r="U123" s="37" t="e">
        <f aca="false">S123/T123</f>
        <v>#DIV/0!</v>
      </c>
      <c r="V123" s="44"/>
    </row>
    <row r="124" customFormat="false" ht="24.95" hidden="false" customHeight="true" outlineLevel="0" collapsed="false">
      <c r="A124" s="46"/>
      <c r="B124" s="40"/>
      <c r="C124" s="41"/>
      <c r="D124" s="41"/>
      <c r="E124" s="54"/>
      <c r="F124" s="52"/>
      <c r="G124" s="43"/>
      <c r="H124" s="3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5" t="n">
        <f aca="false">SUM(I124:R124)</f>
        <v>0</v>
      </c>
      <c r="T124" s="45"/>
      <c r="U124" s="37" t="e">
        <f aca="false">S124/T124</f>
        <v>#DIV/0!</v>
      </c>
      <c r="V124" s="44"/>
    </row>
    <row r="125" customFormat="false" ht="24.95" hidden="false" customHeight="true" outlineLevel="0" collapsed="false">
      <c r="A125" s="46"/>
      <c r="B125" s="40"/>
      <c r="C125" s="41"/>
      <c r="D125" s="41"/>
      <c r="E125" s="54"/>
      <c r="F125" s="52"/>
      <c r="G125" s="43"/>
      <c r="H125" s="3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5" t="n">
        <f aca="false">SUM(I125:R125)</f>
        <v>0</v>
      </c>
      <c r="T125" s="45"/>
      <c r="U125" s="37" t="e">
        <f aca="false">S125/T125</f>
        <v>#DIV/0!</v>
      </c>
      <c r="V125" s="44"/>
    </row>
    <row r="126" customFormat="false" ht="24.95" hidden="false" customHeight="true" outlineLevel="0" collapsed="false">
      <c r="A126" s="46"/>
      <c r="B126" s="40"/>
      <c r="C126" s="41"/>
      <c r="D126" s="41"/>
      <c r="E126" s="54"/>
      <c r="F126" s="52"/>
      <c r="G126" s="43"/>
      <c r="H126" s="3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5" t="n">
        <f aca="false">SUM(I126:R126)</f>
        <v>0</v>
      </c>
      <c r="T126" s="45"/>
      <c r="U126" s="37" t="e">
        <f aca="false">S126/T126</f>
        <v>#DIV/0!</v>
      </c>
      <c r="V126" s="44"/>
    </row>
    <row r="127" customFormat="false" ht="24.95" hidden="false" customHeight="true" outlineLevel="0" collapsed="false">
      <c r="A127" s="46"/>
      <c r="B127" s="40"/>
      <c r="C127" s="41"/>
      <c r="D127" s="41"/>
      <c r="E127" s="54"/>
      <c r="F127" s="52"/>
      <c r="G127" s="43"/>
      <c r="H127" s="3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5" t="n">
        <f aca="false">SUM(I127:R127)</f>
        <v>0</v>
      </c>
      <c r="T127" s="45"/>
      <c r="U127" s="37" t="e">
        <f aca="false">S127/T127</f>
        <v>#DIV/0!</v>
      </c>
      <c r="V127" s="44"/>
    </row>
    <row r="128" customFormat="false" ht="24.95" hidden="false" customHeight="true" outlineLevel="0" collapsed="false">
      <c r="A128" s="46"/>
      <c r="B128" s="40"/>
      <c r="C128" s="41"/>
      <c r="D128" s="41"/>
      <c r="E128" s="54"/>
      <c r="F128" s="52"/>
      <c r="G128" s="43"/>
      <c r="H128" s="3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5" t="n">
        <f aca="false">SUM(I128:R128)</f>
        <v>0</v>
      </c>
      <c r="T128" s="45"/>
      <c r="U128" s="37" t="e">
        <f aca="false">S128/T128</f>
        <v>#DIV/0!</v>
      </c>
      <c r="V128" s="44"/>
    </row>
    <row r="129" customFormat="false" ht="24.95" hidden="false" customHeight="true" outlineLevel="0" collapsed="false">
      <c r="A129" s="46"/>
      <c r="B129" s="40"/>
      <c r="C129" s="41"/>
      <c r="D129" s="41"/>
      <c r="E129" s="54"/>
      <c r="F129" s="52"/>
      <c r="G129" s="43"/>
      <c r="H129" s="3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5" t="n">
        <f aca="false">SUM(I129:R129)</f>
        <v>0</v>
      </c>
      <c r="T129" s="45"/>
      <c r="U129" s="37" t="e">
        <f aca="false">S129/T129</f>
        <v>#DIV/0!</v>
      </c>
      <c r="V129" s="44"/>
    </row>
    <row r="130" customFormat="false" ht="24.95" hidden="false" customHeight="true" outlineLevel="0" collapsed="false">
      <c r="A130" s="46"/>
      <c r="B130" s="40"/>
      <c r="C130" s="41"/>
      <c r="D130" s="41"/>
      <c r="E130" s="54"/>
      <c r="F130" s="52"/>
      <c r="G130" s="43"/>
      <c r="H130" s="3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5" t="n">
        <f aca="false">SUM(I130:R130)</f>
        <v>0</v>
      </c>
      <c r="T130" s="45"/>
      <c r="U130" s="37" t="e">
        <f aca="false">S130/T130</f>
        <v>#DIV/0!</v>
      </c>
      <c r="V130" s="44"/>
    </row>
    <row r="131" customFormat="false" ht="24.95" hidden="false" customHeight="true" outlineLevel="0" collapsed="false">
      <c r="A131" s="46"/>
      <c r="B131" s="40"/>
      <c r="C131" s="41"/>
      <c r="D131" s="41"/>
      <c r="E131" s="54"/>
      <c r="F131" s="52"/>
      <c r="G131" s="43"/>
      <c r="H131" s="3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5" t="n">
        <f aca="false">SUM(I131:R131)</f>
        <v>0</v>
      </c>
      <c r="T131" s="45"/>
      <c r="U131" s="37" t="e">
        <f aca="false">S131/T131</f>
        <v>#DIV/0!</v>
      </c>
      <c r="V131" s="44"/>
    </row>
    <row r="132" customFormat="false" ht="24.95" hidden="false" customHeight="true" outlineLevel="0" collapsed="false">
      <c r="A132" s="46"/>
      <c r="B132" s="41"/>
      <c r="C132" s="41"/>
      <c r="D132" s="41"/>
      <c r="E132" s="51"/>
      <c r="F132" s="52"/>
      <c r="G132" s="43"/>
      <c r="H132" s="3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5" t="n">
        <f aca="false">SUM(I132:R132)</f>
        <v>0</v>
      </c>
      <c r="T132" s="45"/>
      <c r="U132" s="37" t="e">
        <f aca="false">S132/T132</f>
        <v>#DIV/0!</v>
      </c>
      <c r="V132" s="44"/>
    </row>
    <row r="133" customFormat="false" ht="24.95" hidden="false" customHeight="true" outlineLevel="0" collapsed="false">
      <c r="A133" s="46"/>
      <c r="B133" s="41"/>
      <c r="C133" s="41"/>
      <c r="D133" s="41"/>
      <c r="E133" s="53"/>
      <c r="F133" s="52"/>
      <c r="G133" s="43"/>
      <c r="H133" s="3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5" t="n">
        <f aca="false">SUM(I133:R133)</f>
        <v>0</v>
      </c>
      <c r="T133" s="45"/>
      <c r="U133" s="37" t="e">
        <f aca="false">S133/T133</f>
        <v>#DIV/0!</v>
      </c>
      <c r="V133" s="44"/>
    </row>
    <row r="134" customFormat="false" ht="24.95" hidden="false" customHeight="true" outlineLevel="0" collapsed="false">
      <c r="A134" s="39"/>
      <c r="B134" s="40"/>
      <c r="C134" s="41"/>
      <c r="D134" s="41"/>
      <c r="E134" s="51"/>
      <c r="F134" s="52"/>
      <c r="G134" s="43"/>
      <c r="H134" s="3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5" t="n">
        <f aca="false">SUM(I134:R134)</f>
        <v>0</v>
      </c>
      <c r="T134" s="45"/>
      <c r="U134" s="37" t="e">
        <f aca="false">S134/T134</f>
        <v>#DIV/0!</v>
      </c>
      <c r="V134" s="44"/>
    </row>
    <row r="135" customFormat="false" ht="24.95" hidden="false" customHeight="true" outlineLevel="0" collapsed="false">
      <c r="A135" s="46"/>
      <c r="B135" s="41"/>
      <c r="C135" s="41"/>
      <c r="D135" s="41"/>
      <c r="E135" s="48"/>
      <c r="F135" s="52"/>
      <c r="G135" s="43"/>
      <c r="H135" s="3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5" t="n">
        <f aca="false">SUM(I135:R135)</f>
        <v>0</v>
      </c>
      <c r="T135" s="45"/>
      <c r="U135" s="37" t="e">
        <f aca="false">S135/T135</f>
        <v>#DIV/0!</v>
      </c>
      <c r="V135" s="44"/>
    </row>
    <row r="136" customFormat="false" ht="24.95" hidden="false" customHeight="true" outlineLevel="0" collapsed="false">
      <c r="A136" s="46"/>
      <c r="B136" s="40"/>
      <c r="C136" s="41"/>
      <c r="D136" s="41"/>
      <c r="E136" s="54"/>
      <c r="F136" s="52"/>
      <c r="G136" s="43"/>
      <c r="H136" s="3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5" t="n">
        <f aca="false">SUM(I136:R136)</f>
        <v>0</v>
      </c>
      <c r="T136" s="45"/>
      <c r="U136" s="37" t="e">
        <f aca="false">S136/T136</f>
        <v>#DIV/0!</v>
      </c>
      <c r="V136" s="44"/>
    </row>
    <row r="137" customFormat="false" ht="24.95" hidden="false" customHeight="true" outlineLevel="0" collapsed="false">
      <c r="A137" s="46"/>
      <c r="B137" s="41"/>
      <c r="C137" s="41"/>
      <c r="D137" s="41"/>
      <c r="E137" s="51"/>
      <c r="F137" s="52"/>
      <c r="G137" s="43"/>
      <c r="H137" s="3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5" t="n">
        <f aca="false">SUM(I137:R137)</f>
        <v>0</v>
      </c>
      <c r="T137" s="45"/>
      <c r="U137" s="37" t="e">
        <f aca="false">S137/T137</f>
        <v>#DIV/0!</v>
      </c>
      <c r="V137" s="44"/>
    </row>
    <row r="138" customFormat="false" ht="24.95" hidden="false" customHeight="true" outlineLevel="0" collapsed="false">
      <c r="A138" s="46"/>
      <c r="B138" s="41"/>
      <c r="C138" s="41"/>
      <c r="D138" s="41"/>
      <c r="E138" s="53"/>
      <c r="F138" s="52"/>
      <c r="G138" s="43"/>
      <c r="H138" s="3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5" t="n">
        <f aca="false">SUM(I138:R138)</f>
        <v>0</v>
      </c>
      <c r="T138" s="45"/>
      <c r="U138" s="37" t="e">
        <f aca="false">S138/T138</f>
        <v>#DIV/0!</v>
      </c>
      <c r="V138" s="44"/>
    </row>
    <row r="139" customFormat="false" ht="24.95" hidden="false" customHeight="true" outlineLevel="0" collapsed="false">
      <c r="A139" s="39"/>
      <c r="B139" s="40"/>
      <c r="C139" s="41"/>
      <c r="D139" s="41"/>
      <c r="E139" s="51"/>
      <c r="F139" s="52"/>
      <c r="G139" s="43"/>
      <c r="H139" s="3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5" t="n">
        <f aca="false">SUM(I139:R139)</f>
        <v>0</v>
      </c>
      <c r="T139" s="45"/>
      <c r="U139" s="37" t="e">
        <f aca="false">S139/T139</f>
        <v>#DIV/0!</v>
      </c>
      <c r="V139" s="44"/>
    </row>
    <row r="140" customFormat="false" ht="24.95" hidden="false" customHeight="true" outlineLevel="0" collapsed="false">
      <c r="A140" s="46"/>
      <c r="B140" s="41"/>
      <c r="C140" s="41"/>
      <c r="D140" s="41"/>
      <c r="E140" s="48"/>
      <c r="F140" s="52"/>
      <c r="G140" s="43"/>
      <c r="H140" s="3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5" t="n">
        <f aca="false">SUM(I140:R140)</f>
        <v>0</v>
      </c>
      <c r="T140" s="45"/>
      <c r="U140" s="37" t="e">
        <f aca="false">S140/T140</f>
        <v>#DIV/0!</v>
      </c>
      <c r="V140" s="44"/>
    </row>
    <row r="141" customFormat="false" ht="24.95" hidden="false" customHeight="true" outlineLevel="0" collapsed="false">
      <c r="A141" s="46"/>
      <c r="B141" s="40"/>
      <c r="C141" s="41"/>
      <c r="D141" s="41"/>
      <c r="E141" s="54"/>
      <c r="F141" s="52"/>
      <c r="G141" s="43"/>
      <c r="H141" s="3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5" t="n">
        <f aca="false">SUM(I141:R141)</f>
        <v>0</v>
      </c>
      <c r="T141" s="45"/>
      <c r="U141" s="37" t="e">
        <f aca="false">S141/T141</f>
        <v>#DIV/0!</v>
      </c>
      <c r="V141" s="44"/>
    </row>
    <row r="142" customFormat="false" ht="24.95" hidden="false" customHeight="true" outlineLevel="0" collapsed="false">
      <c r="A142" s="46"/>
      <c r="B142" s="40"/>
      <c r="C142" s="41"/>
      <c r="D142" s="41"/>
      <c r="E142" s="54"/>
      <c r="F142" s="52"/>
      <c r="G142" s="43"/>
      <c r="H142" s="3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5" t="n">
        <f aca="false">SUM(I142:R142)</f>
        <v>0</v>
      </c>
      <c r="T142" s="45"/>
      <c r="U142" s="37" t="e">
        <f aca="false">S142/T142</f>
        <v>#DIV/0!</v>
      </c>
      <c r="V142" s="44"/>
    </row>
    <row r="143" customFormat="false" ht="24.95" hidden="false" customHeight="true" outlineLevel="0" collapsed="false">
      <c r="A143" s="46"/>
      <c r="B143" s="40"/>
      <c r="C143" s="41"/>
      <c r="D143" s="41"/>
      <c r="E143" s="54"/>
      <c r="F143" s="52"/>
      <c r="G143" s="43"/>
      <c r="H143" s="3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5" t="n">
        <f aca="false">SUM(I143:R143)</f>
        <v>0</v>
      </c>
      <c r="T143" s="45"/>
      <c r="U143" s="37" t="e">
        <f aca="false">S143/T143</f>
        <v>#DIV/0!</v>
      </c>
      <c r="V143" s="44"/>
    </row>
    <row r="144" customFormat="false" ht="24.95" hidden="false" customHeight="true" outlineLevel="0" collapsed="false">
      <c r="A144" s="46"/>
      <c r="B144" s="40"/>
      <c r="C144" s="41"/>
      <c r="D144" s="41"/>
      <c r="E144" s="54"/>
      <c r="F144" s="52"/>
      <c r="G144" s="43"/>
      <c r="H144" s="3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5" t="n">
        <f aca="false">SUM(I144:R144)</f>
        <v>0</v>
      </c>
      <c r="T144" s="45"/>
      <c r="U144" s="37" t="e">
        <f aca="false">S144/T144</f>
        <v>#DIV/0!</v>
      </c>
      <c r="V144" s="44"/>
    </row>
    <row r="145" customFormat="false" ht="24.95" hidden="false" customHeight="true" outlineLevel="0" collapsed="false">
      <c r="A145" s="46"/>
      <c r="B145" s="40"/>
      <c r="C145" s="41"/>
      <c r="D145" s="41"/>
      <c r="E145" s="54"/>
      <c r="F145" s="52"/>
      <c r="G145" s="43"/>
      <c r="H145" s="3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5" t="n">
        <f aca="false">SUM(I145:R145)</f>
        <v>0</v>
      </c>
      <c r="T145" s="45"/>
      <c r="U145" s="37" t="e">
        <f aca="false">S145/T145</f>
        <v>#DIV/0!</v>
      </c>
      <c r="V145" s="44"/>
    </row>
    <row r="146" customFormat="false" ht="24.95" hidden="false" customHeight="true" outlineLevel="0" collapsed="false">
      <c r="A146" s="46"/>
      <c r="B146" s="40"/>
      <c r="C146" s="41"/>
      <c r="D146" s="41"/>
      <c r="E146" s="54"/>
      <c r="F146" s="52"/>
      <c r="G146" s="43"/>
      <c r="H146" s="3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5" t="n">
        <f aca="false">SUM(I146:R146)</f>
        <v>0</v>
      </c>
      <c r="T146" s="45"/>
      <c r="U146" s="37" t="e">
        <f aca="false">S146/T146</f>
        <v>#DIV/0!</v>
      </c>
      <c r="V146" s="44"/>
    </row>
    <row r="147" customFormat="false" ht="24.95" hidden="false" customHeight="true" outlineLevel="0" collapsed="false">
      <c r="A147" s="46"/>
      <c r="B147" s="40"/>
      <c r="C147" s="41"/>
      <c r="D147" s="41"/>
      <c r="E147" s="54"/>
      <c r="F147" s="52"/>
      <c r="G147" s="43"/>
      <c r="H147" s="3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5" t="n">
        <f aca="false">SUM(I147:R147)</f>
        <v>0</v>
      </c>
      <c r="T147" s="45"/>
      <c r="U147" s="37" t="e">
        <f aca="false">S147/T147</f>
        <v>#DIV/0!</v>
      </c>
      <c r="V147" s="44"/>
    </row>
    <row r="148" customFormat="false" ht="24.95" hidden="false" customHeight="true" outlineLevel="0" collapsed="false">
      <c r="A148" s="46"/>
      <c r="B148" s="40"/>
      <c r="C148" s="41"/>
      <c r="D148" s="41"/>
      <c r="E148" s="54"/>
      <c r="F148" s="52"/>
      <c r="G148" s="43"/>
      <c r="H148" s="3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5" t="n">
        <f aca="false">SUM(I148:R148)</f>
        <v>0</v>
      </c>
      <c r="T148" s="45"/>
      <c r="U148" s="37" t="e">
        <f aca="false">S148/T148</f>
        <v>#DIV/0!</v>
      </c>
      <c r="V148" s="44"/>
    </row>
    <row r="149" customFormat="false" ht="24.95" hidden="false" customHeight="true" outlineLevel="0" collapsed="false">
      <c r="A149" s="46"/>
      <c r="B149" s="41"/>
      <c r="C149" s="41"/>
      <c r="D149" s="41"/>
      <c r="E149" s="51"/>
      <c r="F149" s="52"/>
      <c r="G149" s="43"/>
      <c r="H149" s="3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5" t="n">
        <f aca="false">SUM(I149:R149)</f>
        <v>0</v>
      </c>
      <c r="T149" s="45"/>
      <c r="U149" s="37" t="e">
        <f aca="false">S149/T149</f>
        <v>#DIV/0!</v>
      </c>
      <c r="V149" s="44"/>
    </row>
    <row r="150" customFormat="false" ht="24.95" hidden="false" customHeight="true" outlineLevel="0" collapsed="false">
      <c r="A150" s="46"/>
      <c r="B150" s="41"/>
      <c r="C150" s="41"/>
      <c r="D150" s="41"/>
      <c r="E150" s="53"/>
      <c r="F150" s="52"/>
      <c r="G150" s="43"/>
      <c r="H150" s="3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5" t="n">
        <f aca="false">SUM(I150:R150)</f>
        <v>0</v>
      </c>
      <c r="T150" s="45"/>
      <c r="U150" s="37" t="e">
        <f aca="false">S150/T150</f>
        <v>#DIV/0!</v>
      </c>
      <c r="V150" s="44"/>
    </row>
    <row r="151" customFormat="false" ht="24.95" hidden="false" customHeight="true" outlineLevel="0" collapsed="false">
      <c r="A151" s="39"/>
      <c r="B151" s="40"/>
      <c r="C151" s="41"/>
      <c r="D151" s="41"/>
      <c r="E151" s="51"/>
      <c r="F151" s="52"/>
      <c r="G151" s="43"/>
      <c r="H151" s="3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5" t="n">
        <f aca="false">SUM(I151:R151)</f>
        <v>0</v>
      </c>
      <c r="T151" s="45"/>
      <c r="U151" s="37" t="e">
        <f aca="false">S151/T151</f>
        <v>#DIV/0!</v>
      </c>
      <c r="V151" s="44"/>
    </row>
    <row r="152" customFormat="false" ht="24.95" hidden="false" customHeight="true" outlineLevel="0" collapsed="false">
      <c r="A152" s="46"/>
      <c r="B152" s="41"/>
      <c r="C152" s="41"/>
      <c r="D152" s="41"/>
      <c r="E152" s="48"/>
      <c r="F152" s="52"/>
      <c r="G152" s="43"/>
      <c r="H152" s="3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5" t="n">
        <f aca="false">SUM(I152:R152)</f>
        <v>0</v>
      </c>
      <c r="T152" s="45"/>
      <c r="U152" s="37" t="e">
        <f aca="false">S152/T152</f>
        <v>#DIV/0!</v>
      </c>
      <c r="V152" s="44"/>
    </row>
    <row r="153" customFormat="false" ht="24.95" hidden="false" customHeight="true" outlineLevel="0" collapsed="false">
      <c r="A153" s="46"/>
      <c r="B153" s="40"/>
      <c r="C153" s="41"/>
      <c r="D153" s="41"/>
      <c r="E153" s="54"/>
      <c r="F153" s="52"/>
      <c r="G153" s="43"/>
      <c r="H153" s="3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5" t="n">
        <f aca="false">SUM(I153:R153)</f>
        <v>0</v>
      </c>
      <c r="T153" s="45"/>
      <c r="U153" s="37" t="e">
        <f aca="false">S153/T153</f>
        <v>#DIV/0!</v>
      </c>
      <c r="V153" s="44"/>
    </row>
    <row r="154" customFormat="false" ht="24.95" hidden="false" customHeight="true" outlineLevel="0" collapsed="false">
      <c r="A154" s="46"/>
      <c r="B154" s="41"/>
      <c r="C154" s="41"/>
      <c r="D154" s="41"/>
      <c r="E154" s="51"/>
      <c r="F154" s="52"/>
      <c r="G154" s="43"/>
      <c r="H154" s="3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5" t="n">
        <f aca="false">SUM(I154:R154)</f>
        <v>0</v>
      </c>
      <c r="T154" s="45"/>
      <c r="U154" s="37" t="e">
        <f aca="false">S154/T154</f>
        <v>#DIV/0!</v>
      </c>
      <c r="V154" s="44"/>
    </row>
    <row r="155" customFormat="false" ht="24.95" hidden="false" customHeight="true" outlineLevel="0" collapsed="false">
      <c r="A155" s="46"/>
      <c r="B155" s="41"/>
      <c r="C155" s="41"/>
      <c r="D155" s="41"/>
      <c r="E155" s="53"/>
      <c r="F155" s="52"/>
      <c r="G155" s="43"/>
      <c r="H155" s="3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5" t="n">
        <f aca="false">SUM(I155:R155)</f>
        <v>0</v>
      </c>
      <c r="T155" s="45"/>
      <c r="U155" s="37" t="e">
        <f aca="false">S155/T155</f>
        <v>#DIV/0!</v>
      </c>
      <c r="V155" s="44"/>
    </row>
    <row r="156" customFormat="false" ht="24.95" hidden="false" customHeight="true" outlineLevel="0" collapsed="false">
      <c r="A156" s="39"/>
      <c r="B156" s="40"/>
      <c r="C156" s="41"/>
      <c r="D156" s="41"/>
      <c r="E156" s="51"/>
      <c r="F156" s="52"/>
      <c r="G156" s="43"/>
      <c r="H156" s="3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5" t="n">
        <f aca="false">SUM(I156:R156)</f>
        <v>0</v>
      </c>
      <c r="T156" s="45"/>
      <c r="U156" s="37" t="e">
        <f aca="false">S156/T156</f>
        <v>#DIV/0!</v>
      </c>
      <c r="V156" s="44"/>
    </row>
    <row r="157" customFormat="false" ht="24.95" hidden="false" customHeight="true" outlineLevel="0" collapsed="false">
      <c r="A157" s="46"/>
      <c r="B157" s="41"/>
      <c r="C157" s="41"/>
      <c r="D157" s="41"/>
      <c r="E157" s="48"/>
      <c r="F157" s="52"/>
      <c r="G157" s="43"/>
      <c r="H157" s="3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5" t="n">
        <f aca="false">SUM(I157:R157)</f>
        <v>0</v>
      </c>
      <c r="T157" s="45"/>
      <c r="U157" s="37" t="e">
        <f aca="false">S157/T157</f>
        <v>#DIV/0!</v>
      </c>
      <c r="V157" s="44"/>
    </row>
    <row r="158" customFormat="false" ht="24.95" hidden="false" customHeight="true" outlineLevel="0" collapsed="false">
      <c r="A158" s="46"/>
      <c r="B158" s="40"/>
      <c r="C158" s="41"/>
      <c r="D158" s="41"/>
      <c r="E158" s="54"/>
      <c r="F158" s="52"/>
      <c r="G158" s="43"/>
      <c r="H158" s="3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5" t="n">
        <f aca="false">SUM(I158:R158)</f>
        <v>0</v>
      </c>
      <c r="T158" s="45"/>
      <c r="U158" s="37" t="e">
        <f aca="false">S158/T158</f>
        <v>#DIV/0!</v>
      </c>
      <c r="V158" s="44"/>
    </row>
    <row r="159" customFormat="false" ht="24.95" hidden="false" customHeight="true" outlineLevel="0" collapsed="false">
      <c r="A159" s="46"/>
      <c r="B159" s="40"/>
      <c r="C159" s="41"/>
      <c r="D159" s="41"/>
      <c r="E159" s="54"/>
      <c r="F159" s="52"/>
      <c r="G159" s="43"/>
      <c r="H159" s="3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5" t="n">
        <f aca="false">SUM(I159:R159)</f>
        <v>0</v>
      </c>
      <c r="T159" s="45"/>
      <c r="U159" s="37" t="e">
        <f aca="false">S159/T159</f>
        <v>#DIV/0!</v>
      </c>
      <c r="V159" s="44"/>
    </row>
    <row r="160" customFormat="false" ht="24.95" hidden="false" customHeight="true" outlineLevel="0" collapsed="false">
      <c r="A160" s="46"/>
      <c r="B160" s="40"/>
      <c r="C160" s="41"/>
      <c r="D160" s="41"/>
      <c r="E160" s="54"/>
      <c r="F160" s="52"/>
      <c r="G160" s="43"/>
      <c r="H160" s="3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5" t="n">
        <f aca="false">SUM(I160:R160)</f>
        <v>0</v>
      </c>
      <c r="T160" s="45"/>
      <c r="U160" s="37" t="e">
        <f aca="false">S160/T160</f>
        <v>#DIV/0!</v>
      </c>
      <c r="V160" s="44"/>
    </row>
    <row r="161" customFormat="false" ht="24.95" hidden="false" customHeight="true" outlineLevel="0" collapsed="false">
      <c r="A161" s="46"/>
      <c r="B161" s="40"/>
      <c r="C161" s="41"/>
      <c r="D161" s="41"/>
      <c r="E161" s="54"/>
      <c r="F161" s="52"/>
      <c r="G161" s="43"/>
      <c r="H161" s="3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5" t="n">
        <f aca="false">SUM(I161:R161)</f>
        <v>0</v>
      </c>
      <c r="T161" s="45"/>
      <c r="U161" s="37" t="e">
        <f aca="false">S161/T161</f>
        <v>#DIV/0!</v>
      </c>
      <c r="V161" s="44"/>
    </row>
    <row r="162" customFormat="false" ht="24.95" hidden="false" customHeight="true" outlineLevel="0" collapsed="false">
      <c r="A162" s="46"/>
      <c r="B162" s="40"/>
      <c r="C162" s="41"/>
      <c r="D162" s="41"/>
      <c r="E162" s="54"/>
      <c r="F162" s="52"/>
      <c r="G162" s="43"/>
      <c r="H162" s="3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5" t="n">
        <f aca="false">SUM(I162:R162)</f>
        <v>0</v>
      </c>
      <c r="T162" s="45"/>
      <c r="U162" s="37" t="e">
        <f aca="false">S162/T162</f>
        <v>#DIV/0!</v>
      </c>
      <c r="V162" s="44"/>
    </row>
    <row r="163" customFormat="false" ht="24.95" hidden="false" customHeight="true" outlineLevel="0" collapsed="false">
      <c r="A163" s="46"/>
      <c r="B163" s="40"/>
      <c r="C163" s="41"/>
      <c r="D163" s="41"/>
      <c r="E163" s="54"/>
      <c r="F163" s="52"/>
      <c r="G163" s="43"/>
      <c r="H163" s="3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5" t="n">
        <f aca="false">SUM(I163:R163)</f>
        <v>0</v>
      </c>
      <c r="T163" s="45"/>
      <c r="U163" s="37" t="e">
        <f aca="false">S163/T163</f>
        <v>#DIV/0!</v>
      </c>
      <c r="V163" s="44"/>
    </row>
    <row r="164" customFormat="false" ht="24.95" hidden="false" customHeight="true" outlineLevel="0" collapsed="false">
      <c r="A164" s="46"/>
      <c r="B164" s="40"/>
      <c r="C164" s="41"/>
      <c r="D164" s="41"/>
      <c r="E164" s="54"/>
      <c r="F164" s="52"/>
      <c r="G164" s="43"/>
      <c r="H164" s="3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5" t="n">
        <f aca="false">SUM(I164:R164)</f>
        <v>0</v>
      </c>
      <c r="T164" s="45"/>
      <c r="U164" s="37" t="e">
        <f aca="false">S164/T164</f>
        <v>#DIV/0!</v>
      </c>
      <c r="V164" s="44"/>
    </row>
    <row r="165" customFormat="false" ht="24.95" hidden="false" customHeight="true" outlineLevel="0" collapsed="false">
      <c r="A165" s="46"/>
      <c r="B165" s="40"/>
      <c r="C165" s="41"/>
      <c r="D165" s="41"/>
      <c r="E165" s="54"/>
      <c r="F165" s="52"/>
      <c r="G165" s="43"/>
      <c r="H165" s="3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5" t="n">
        <f aca="false">SUM(I165:R165)</f>
        <v>0</v>
      </c>
      <c r="T165" s="45"/>
      <c r="U165" s="37" t="e">
        <f aca="false">S165/T165</f>
        <v>#DIV/0!</v>
      </c>
      <c r="V165" s="44"/>
    </row>
    <row r="166" customFormat="false" ht="24.95" hidden="false" customHeight="true" outlineLevel="0" collapsed="false">
      <c r="A166" s="46"/>
      <c r="B166" s="41"/>
      <c r="C166" s="41"/>
      <c r="D166" s="41"/>
      <c r="E166" s="51"/>
      <c r="F166" s="52"/>
      <c r="G166" s="43"/>
      <c r="H166" s="3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5" t="n">
        <f aca="false">SUM(I166:R166)</f>
        <v>0</v>
      </c>
      <c r="T166" s="45"/>
      <c r="U166" s="37" t="e">
        <f aca="false">S166/T166</f>
        <v>#DIV/0!</v>
      </c>
      <c r="V166" s="44"/>
    </row>
    <row r="167" customFormat="false" ht="24.95" hidden="false" customHeight="true" outlineLevel="0" collapsed="false">
      <c r="A167" s="46"/>
      <c r="B167" s="41"/>
      <c r="C167" s="41"/>
      <c r="D167" s="41"/>
      <c r="E167" s="53"/>
      <c r="F167" s="52"/>
      <c r="G167" s="43"/>
      <c r="H167" s="3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5" t="n">
        <f aca="false">SUM(I167:R167)</f>
        <v>0</v>
      </c>
      <c r="T167" s="45"/>
      <c r="U167" s="37" t="e">
        <f aca="false">S167/T167</f>
        <v>#DIV/0!</v>
      </c>
      <c r="V167" s="44"/>
    </row>
    <row r="168" customFormat="false" ht="24.95" hidden="false" customHeight="true" outlineLevel="0" collapsed="false">
      <c r="A168" s="39"/>
      <c r="B168" s="40"/>
      <c r="C168" s="41"/>
      <c r="D168" s="41"/>
      <c r="E168" s="51"/>
      <c r="F168" s="52"/>
      <c r="G168" s="43"/>
      <c r="H168" s="3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5" t="n">
        <f aca="false">SUM(I168:R168)</f>
        <v>0</v>
      </c>
      <c r="T168" s="45"/>
      <c r="U168" s="37" t="e">
        <f aca="false">S168/T168</f>
        <v>#DIV/0!</v>
      </c>
      <c r="V168" s="44"/>
    </row>
    <row r="169" customFormat="false" ht="24.95" hidden="false" customHeight="true" outlineLevel="0" collapsed="false">
      <c r="A169" s="46"/>
      <c r="B169" s="41"/>
      <c r="C169" s="41"/>
      <c r="D169" s="41"/>
      <c r="E169" s="48"/>
      <c r="F169" s="52"/>
      <c r="G169" s="43"/>
      <c r="H169" s="3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5" t="n">
        <f aca="false">SUM(I169:R169)</f>
        <v>0</v>
      </c>
      <c r="T169" s="45"/>
      <c r="U169" s="37" t="e">
        <f aca="false">S169/T169</f>
        <v>#DIV/0!</v>
      </c>
      <c r="V169" s="44"/>
    </row>
    <row r="170" customFormat="false" ht="24.95" hidden="false" customHeight="true" outlineLevel="0" collapsed="false">
      <c r="A170" s="46"/>
      <c r="B170" s="40"/>
      <c r="C170" s="41"/>
      <c r="D170" s="41"/>
      <c r="E170" s="54"/>
      <c r="F170" s="52"/>
      <c r="G170" s="43"/>
      <c r="H170" s="3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5" t="n">
        <f aca="false">SUM(I170:R170)</f>
        <v>0</v>
      </c>
      <c r="T170" s="45"/>
      <c r="U170" s="37" t="e">
        <f aca="false">S170/T170</f>
        <v>#DIV/0!</v>
      </c>
      <c r="V170" s="44"/>
    </row>
    <row r="171" customFormat="false" ht="24.95" hidden="false" customHeight="true" outlineLevel="0" collapsed="false">
      <c r="A171" s="46"/>
      <c r="B171" s="41"/>
      <c r="C171" s="41"/>
      <c r="D171" s="41"/>
      <c r="E171" s="51"/>
      <c r="F171" s="52"/>
      <c r="G171" s="43"/>
      <c r="H171" s="3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5" t="n">
        <f aca="false">SUM(I171:R171)</f>
        <v>0</v>
      </c>
      <c r="T171" s="45"/>
      <c r="U171" s="37" t="e">
        <f aca="false">S171/T171</f>
        <v>#DIV/0!</v>
      </c>
      <c r="V171" s="44"/>
    </row>
    <row r="172" customFormat="false" ht="24.95" hidden="false" customHeight="true" outlineLevel="0" collapsed="false">
      <c r="A172" s="46"/>
      <c r="B172" s="41"/>
      <c r="C172" s="41"/>
      <c r="D172" s="41"/>
      <c r="E172" s="53"/>
      <c r="F172" s="52"/>
      <c r="G172" s="43"/>
      <c r="H172" s="3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5" t="n">
        <f aca="false">SUM(I172:R172)</f>
        <v>0</v>
      </c>
      <c r="T172" s="45"/>
      <c r="U172" s="37" t="e">
        <f aca="false">S172/T172</f>
        <v>#DIV/0!</v>
      </c>
      <c r="V172" s="44"/>
    </row>
    <row r="173" customFormat="false" ht="24.95" hidden="false" customHeight="true" outlineLevel="0" collapsed="false">
      <c r="A173" s="39"/>
      <c r="B173" s="40"/>
      <c r="C173" s="41"/>
      <c r="D173" s="41"/>
      <c r="E173" s="51"/>
      <c r="F173" s="52"/>
      <c r="G173" s="43"/>
      <c r="H173" s="3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5" t="n">
        <f aca="false">SUM(I173:R173)</f>
        <v>0</v>
      </c>
      <c r="T173" s="45"/>
      <c r="U173" s="37" t="e">
        <f aca="false">S173/T173</f>
        <v>#DIV/0!</v>
      </c>
      <c r="V173" s="44"/>
    </row>
    <row r="174" customFormat="false" ht="24.95" hidden="false" customHeight="true" outlineLevel="0" collapsed="false">
      <c r="A174" s="46"/>
      <c r="B174" s="41"/>
      <c r="C174" s="41"/>
      <c r="D174" s="41"/>
      <c r="E174" s="48"/>
      <c r="F174" s="52"/>
      <c r="G174" s="43"/>
      <c r="H174" s="3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5" t="n">
        <f aca="false">SUM(I174:R174)</f>
        <v>0</v>
      </c>
      <c r="T174" s="45"/>
      <c r="U174" s="37" t="e">
        <f aca="false">S174/T174</f>
        <v>#DIV/0!</v>
      </c>
      <c r="V174" s="44"/>
    </row>
    <row r="175" customFormat="false" ht="24.95" hidden="false" customHeight="true" outlineLevel="0" collapsed="false">
      <c r="A175" s="46"/>
      <c r="B175" s="40"/>
      <c r="C175" s="41"/>
      <c r="D175" s="41"/>
      <c r="E175" s="54"/>
      <c r="F175" s="52"/>
      <c r="G175" s="43"/>
      <c r="H175" s="3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5" t="n">
        <f aca="false">SUM(I175:R175)</f>
        <v>0</v>
      </c>
      <c r="T175" s="45"/>
      <c r="U175" s="37" t="e">
        <f aca="false">S175/T175</f>
        <v>#DIV/0!</v>
      </c>
      <c r="V175" s="44"/>
    </row>
    <row r="176" customFormat="false" ht="24.95" hidden="false" customHeight="true" outlineLevel="0" collapsed="false">
      <c r="A176" s="46"/>
      <c r="B176" s="40"/>
      <c r="C176" s="41"/>
      <c r="D176" s="41"/>
      <c r="E176" s="54"/>
      <c r="F176" s="52"/>
      <c r="G176" s="43"/>
      <c r="H176" s="3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5" t="n">
        <f aca="false">SUM(I176:R176)</f>
        <v>0</v>
      </c>
      <c r="T176" s="45"/>
      <c r="U176" s="37" t="e">
        <f aca="false">S176/T176</f>
        <v>#DIV/0!</v>
      </c>
      <c r="V176" s="44"/>
    </row>
    <row r="177" customFormat="false" ht="24.95" hidden="false" customHeight="true" outlineLevel="0" collapsed="false">
      <c r="A177" s="46"/>
      <c r="B177" s="40"/>
      <c r="C177" s="41"/>
      <c r="D177" s="41"/>
      <c r="E177" s="54"/>
      <c r="F177" s="52"/>
      <c r="G177" s="43"/>
      <c r="H177" s="3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5" t="n">
        <f aca="false">SUM(I177:R177)</f>
        <v>0</v>
      </c>
      <c r="T177" s="45"/>
      <c r="U177" s="37" t="e">
        <f aca="false">S177/T177</f>
        <v>#DIV/0!</v>
      </c>
      <c r="V177" s="44"/>
    </row>
    <row r="178" customFormat="false" ht="24.95" hidden="false" customHeight="true" outlineLevel="0" collapsed="false">
      <c r="A178" s="46"/>
      <c r="B178" s="40"/>
      <c r="C178" s="41"/>
      <c r="D178" s="41"/>
      <c r="E178" s="54"/>
      <c r="F178" s="52"/>
      <c r="G178" s="43"/>
      <c r="H178" s="3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5" t="n">
        <f aca="false">SUM(I178:R178)</f>
        <v>0</v>
      </c>
      <c r="T178" s="45"/>
      <c r="U178" s="37" t="e">
        <f aca="false">S178/T178</f>
        <v>#DIV/0!</v>
      </c>
      <c r="V178" s="44"/>
    </row>
    <row r="179" customFormat="false" ht="24.95" hidden="false" customHeight="true" outlineLevel="0" collapsed="false">
      <c r="A179" s="46"/>
      <c r="B179" s="40"/>
      <c r="C179" s="41"/>
      <c r="D179" s="41"/>
      <c r="E179" s="54"/>
      <c r="F179" s="52"/>
      <c r="G179" s="43"/>
      <c r="H179" s="3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5" t="n">
        <f aca="false">SUM(I179:R179)</f>
        <v>0</v>
      </c>
      <c r="T179" s="45"/>
      <c r="U179" s="37" t="e">
        <f aca="false">S179/T179</f>
        <v>#DIV/0!</v>
      </c>
      <c r="V179" s="44"/>
    </row>
    <row r="180" customFormat="false" ht="24.95" hidden="false" customHeight="true" outlineLevel="0" collapsed="false">
      <c r="A180" s="46"/>
      <c r="B180" s="40"/>
      <c r="C180" s="41"/>
      <c r="D180" s="41"/>
      <c r="E180" s="54"/>
      <c r="F180" s="52"/>
      <c r="G180" s="43"/>
      <c r="H180" s="3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5" t="n">
        <f aca="false">SUM(I180:R180)</f>
        <v>0</v>
      </c>
      <c r="T180" s="45"/>
      <c r="U180" s="37" t="e">
        <f aca="false">S180/T180</f>
        <v>#DIV/0!</v>
      </c>
      <c r="V180" s="44"/>
    </row>
    <row r="181" customFormat="false" ht="24.95" hidden="false" customHeight="true" outlineLevel="0" collapsed="false">
      <c r="A181" s="46"/>
      <c r="B181" s="40"/>
      <c r="C181" s="41"/>
      <c r="D181" s="41"/>
      <c r="E181" s="54"/>
      <c r="F181" s="52"/>
      <c r="G181" s="43"/>
      <c r="H181" s="3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5" t="n">
        <f aca="false">SUM(I181:R181)</f>
        <v>0</v>
      </c>
      <c r="T181" s="45"/>
      <c r="U181" s="37" t="e">
        <f aca="false">S181/T181</f>
        <v>#DIV/0!</v>
      </c>
      <c r="V181" s="44"/>
    </row>
    <row r="182" customFormat="false" ht="24.95" hidden="false" customHeight="true" outlineLevel="0" collapsed="false">
      <c r="A182" s="46"/>
      <c r="B182" s="40"/>
      <c r="C182" s="41"/>
      <c r="D182" s="41"/>
      <c r="E182" s="54"/>
      <c r="F182" s="52"/>
      <c r="G182" s="43"/>
      <c r="H182" s="3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5" t="n">
        <f aca="false">SUM(I182:R182)</f>
        <v>0</v>
      </c>
      <c r="T182" s="45"/>
      <c r="U182" s="37" t="e">
        <f aca="false">S182/T182</f>
        <v>#DIV/0!</v>
      </c>
      <c r="V182" s="44"/>
    </row>
  </sheetData>
  <autoFilter ref="B5:V5"/>
  <mergeCells count="3">
    <mergeCell ref="R1:U1"/>
    <mergeCell ref="A2:U2"/>
    <mergeCell ref="I4:R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16T05:55:09Z</dcterms:modified>
  <cp:revision>1</cp:revision>
  <dc:subject/>
  <dc:title/>
</cp:coreProperties>
</file>