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Q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2">
  <si>
    <t xml:space="preserve">Приложение № 5                                         
к приказу департамента образования 
от 06.09.2023  №  296-пк/3.2</t>
  </si>
  <si>
    <t xml:space="preserve">Протокол школьного этапа Всероссийской олимпиады школьников в 2023/2024 учебном году  "Искусство" МХК 7-10 
по Искусство МХК  в  7-10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Р202</t>
  </si>
  <si>
    <t xml:space="preserve">м</t>
  </si>
  <si>
    <t xml:space="preserve">7г</t>
  </si>
  <si>
    <t xml:space="preserve">искусство МХК</t>
  </si>
  <si>
    <t xml:space="preserve">призёр</t>
  </si>
  <si>
    <t xml:space="preserve">М202</t>
  </si>
  <si>
    <t xml:space="preserve">      З202      м</t>
  </si>
  <si>
    <t xml:space="preserve">Ж202</t>
  </si>
  <si>
    <t xml:space="preserve">ж</t>
  </si>
  <si>
    <t xml:space="preserve">Ф202</t>
  </si>
  <si>
    <t xml:space="preserve">7б</t>
  </si>
  <si>
    <t xml:space="preserve">Г202</t>
  </si>
  <si>
    <t xml:space="preserve">Т202</t>
  </si>
  <si>
    <t xml:space="preserve">Б202</t>
  </si>
  <si>
    <t xml:space="preserve">В202</t>
  </si>
  <si>
    <t xml:space="preserve">      Ш20   ж</t>
  </si>
  <si>
    <t xml:space="preserve">8б</t>
  </si>
  <si>
    <t xml:space="preserve">Е20</t>
  </si>
  <si>
    <t xml:space="preserve">П202</t>
  </si>
  <si>
    <t xml:space="preserve">К202</t>
  </si>
  <si>
    <t xml:space="preserve">Б23</t>
  </si>
  <si>
    <t xml:space="preserve">9а</t>
  </si>
  <si>
    <t xml:space="preserve">В23</t>
  </si>
  <si>
    <t xml:space="preserve">9в</t>
  </si>
  <si>
    <t xml:space="preserve">Х23</t>
  </si>
  <si>
    <t xml:space="preserve">М23</t>
  </si>
  <si>
    <t xml:space="preserve">С23</t>
  </si>
  <si>
    <t xml:space="preserve">З23</t>
  </si>
  <si>
    <t xml:space="preserve">К23</t>
  </si>
  <si>
    <t xml:space="preserve">А23</t>
  </si>
  <si>
    <t xml:space="preserve">10а</t>
  </si>
  <si>
    <t xml:space="preserve">Т24</t>
  </si>
  <si>
    <t xml:space="preserve">П25</t>
  </si>
  <si>
    <t xml:space="preserve">Г26</t>
  </si>
  <si>
    <t xml:space="preserve">Г27</t>
  </si>
  <si>
    <t xml:space="preserve">8г</t>
  </si>
  <si>
    <t xml:space="preserve">призер</t>
  </si>
  <si>
    <t xml:space="preserve">8в</t>
  </si>
  <si>
    <t xml:space="preserve">7а</t>
  </si>
  <si>
    <t xml:space="preserve">16.07.2009.</t>
  </si>
  <si>
    <t xml:space="preserve">7в</t>
  </si>
  <si>
    <t xml:space="preserve">07..11.2009</t>
  </si>
  <si>
    <t xml:space="preserve">сертификат</t>
  </si>
  <si>
    <t xml:space="preserve">сертфикат</t>
  </si>
  <si>
    <t xml:space="preserve">9г</t>
  </si>
  <si>
    <t xml:space="preserve">9б</t>
  </si>
  <si>
    <t xml:space="preserve">11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@"/>
    <numFmt numFmtId="167" formatCode="General"/>
    <numFmt numFmtId="168" formatCode="0%"/>
    <numFmt numFmtId="169" formatCode="dd/mm/yy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PT Sans Captio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" activeCellId="0" sqref="H3"/>
    </sheetView>
  </sheetViews>
  <sheetFormatPr defaultColWidth="9.109375" defaultRowHeight="18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0.53"/>
    <col collapsed="false" customWidth="true" hidden="false" outlineLevel="0" max="3" min="3" style="2" width="11.46"/>
    <col collapsed="false" customWidth="true" hidden="false" outlineLevel="0" max="4" min="4" style="3" width="7.81"/>
    <col collapsed="false" customWidth="true" hidden="false" outlineLevel="0" max="5" min="5" style="4" width="15.25"/>
    <col collapsed="false" customWidth="true" hidden="false" outlineLevel="0" max="6" min="6" style="5" width="6.53"/>
    <col collapsed="false" customWidth="true" hidden="false" outlineLevel="0" max="7" min="7" style="6" width="10.25"/>
    <col collapsed="false" customWidth="true" hidden="false" outlineLevel="0" max="8" min="8" style="4" width="42.53"/>
    <col collapsed="false" customWidth="true" hidden="false" outlineLevel="0" max="9" min="9" style="7" width="6.53"/>
    <col collapsed="false" customWidth="true" hidden="false" outlineLevel="0" max="12" min="10" style="7" width="5.53"/>
    <col collapsed="false" customWidth="true" hidden="false" outlineLevel="0" max="13" min="13" style="8" width="6.25"/>
    <col collapsed="false" customWidth="false" hidden="false" outlineLevel="0" max="14" min="14" style="8" width="9.11"/>
    <col collapsed="false" customWidth="true" hidden="false" outlineLevel="0" max="15" min="15" style="8" width="15.53"/>
    <col collapsed="false" customWidth="true" hidden="false" outlineLevel="0" max="16" min="16" style="7" width="14.82"/>
    <col collapsed="false" customWidth="true" hidden="false" outlineLevel="0" max="17" min="17" style="7" width="14.39"/>
    <col collapsed="false" customWidth="false" hidden="false" outlineLevel="0" max="257" min="18" style="9" width="9.11"/>
  </cols>
  <sheetData>
    <row r="1" customFormat="false" ht="51.75" hidden="false" customHeight="true" outlineLevel="0" collapsed="false">
      <c r="M1" s="10" t="s">
        <v>0</v>
      </c>
      <c r="N1" s="10"/>
      <c r="O1" s="10"/>
      <c r="P1" s="10"/>
    </row>
    <row r="2" customFormat="false" ht="31.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8.75" hidden="false" customHeight="false" outlineLevel="0" collapsed="false">
      <c r="A3" s="12"/>
      <c r="B3" s="13"/>
      <c r="C3" s="13"/>
      <c r="E3" s="14"/>
      <c r="F3" s="14"/>
      <c r="G3" s="14"/>
      <c r="H3" s="14"/>
      <c r="O3" s="15" t="n">
        <v>45194</v>
      </c>
      <c r="P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2</v>
      </c>
      <c r="J4" s="22"/>
      <c r="K4" s="22"/>
      <c r="L4" s="22"/>
      <c r="M4" s="22"/>
      <c r="O4" s="16"/>
      <c r="P4" s="23"/>
    </row>
    <row r="5" s="27" customFormat="true" ht="53.7" hidden="false" customHeight="false" outlineLevel="0" collapsed="false">
      <c r="A5" s="24" t="s">
        <v>3</v>
      </c>
      <c r="B5" s="24" t="s">
        <v>4</v>
      </c>
      <c r="C5" s="24" t="s">
        <v>5</v>
      </c>
      <c r="D5" s="25" t="s">
        <v>6</v>
      </c>
      <c r="E5" s="26" t="s">
        <v>7</v>
      </c>
      <c r="F5" s="24" t="s">
        <v>8</v>
      </c>
      <c r="G5" s="24" t="s">
        <v>9</v>
      </c>
      <c r="H5" s="24" t="s">
        <v>10</v>
      </c>
      <c r="I5" s="24" t="n">
        <v>1</v>
      </c>
      <c r="J5" s="24" t="n">
        <v>2</v>
      </c>
      <c r="K5" s="24" t="n">
        <v>3</v>
      </c>
      <c r="L5" s="24" t="n">
        <v>4</v>
      </c>
      <c r="M5" s="24" t="n">
        <v>5</v>
      </c>
      <c r="N5" s="24" t="s">
        <v>11</v>
      </c>
      <c r="O5" s="24" t="s">
        <v>12</v>
      </c>
      <c r="P5" s="24" t="s">
        <v>13</v>
      </c>
      <c r="Q5" s="24" t="s">
        <v>14</v>
      </c>
    </row>
    <row r="6" customFormat="false" ht="24.95" hidden="false" customHeight="true" outlineLevel="0" collapsed="false">
      <c r="A6" s="28" t="n">
        <v>1</v>
      </c>
      <c r="B6" s="29" t="n">
        <v>17</v>
      </c>
      <c r="C6" s="29" t="s">
        <v>15</v>
      </c>
      <c r="D6" s="30" t="s">
        <v>16</v>
      </c>
      <c r="E6" s="31" t="n">
        <v>40368</v>
      </c>
      <c r="F6" s="32" t="n">
        <v>80</v>
      </c>
      <c r="G6" s="33" t="s">
        <v>17</v>
      </c>
      <c r="H6" s="34" t="s">
        <v>18</v>
      </c>
      <c r="I6" s="35" t="n">
        <v>18</v>
      </c>
      <c r="J6" s="35" t="n">
        <v>10</v>
      </c>
      <c r="K6" s="35" t="n">
        <v>16</v>
      </c>
      <c r="L6" s="35" t="n">
        <v>10</v>
      </c>
      <c r="M6" s="35"/>
      <c r="N6" s="36" t="n">
        <f aca="false">SUM(I6:M6)</f>
        <v>54</v>
      </c>
      <c r="O6" s="36" t="n">
        <v>69</v>
      </c>
      <c r="P6" s="37" t="n">
        <f aca="false">N6/O6</f>
        <v>0.782608695652174</v>
      </c>
      <c r="Q6" s="35" t="s">
        <v>19</v>
      </c>
    </row>
    <row r="7" customFormat="false" ht="24.95" hidden="false" customHeight="true" outlineLevel="0" collapsed="false">
      <c r="A7" s="38" t="n">
        <v>2</v>
      </c>
      <c r="B7" s="39" t="n">
        <v>17</v>
      </c>
      <c r="C7" s="40" t="s">
        <v>20</v>
      </c>
      <c r="D7" s="41" t="s">
        <v>16</v>
      </c>
      <c r="E7" s="31" t="n">
        <v>40449</v>
      </c>
      <c r="F7" s="42" t="n">
        <v>80</v>
      </c>
      <c r="G7" s="43" t="s">
        <v>17</v>
      </c>
      <c r="H7" s="44" t="s">
        <v>18</v>
      </c>
      <c r="I7" s="45" t="n">
        <v>10</v>
      </c>
      <c r="J7" s="45" t="n">
        <v>5</v>
      </c>
      <c r="K7" s="45" t="n">
        <v>0</v>
      </c>
      <c r="L7" s="45" t="n">
        <v>12</v>
      </c>
      <c r="M7" s="45"/>
      <c r="N7" s="46" t="n">
        <f aca="false">SUM(I7:M7)</f>
        <v>27</v>
      </c>
      <c r="O7" s="46" t="n">
        <v>69</v>
      </c>
      <c r="P7" s="37" t="n">
        <f aca="false">N7/O7</f>
        <v>0.391304347826087</v>
      </c>
      <c r="Q7" s="45"/>
    </row>
    <row r="8" customFormat="false" ht="24.95" hidden="false" customHeight="true" outlineLevel="0" collapsed="false">
      <c r="A8" s="47" t="n">
        <v>3</v>
      </c>
      <c r="B8" s="40" t="n">
        <v>17</v>
      </c>
      <c r="C8" s="40" t="s">
        <v>21</v>
      </c>
      <c r="D8" s="41"/>
      <c r="E8" s="31" t="n">
        <v>40436</v>
      </c>
      <c r="F8" s="42" t="n">
        <v>80</v>
      </c>
      <c r="G8" s="43" t="s">
        <v>17</v>
      </c>
      <c r="H8" s="44" t="s">
        <v>18</v>
      </c>
      <c r="I8" s="45" t="n">
        <v>12</v>
      </c>
      <c r="J8" s="45" t="n">
        <v>10</v>
      </c>
      <c r="K8" s="45" t="n">
        <v>0</v>
      </c>
      <c r="L8" s="45" t="n">
        <v>0</v>
      </c>
      <c r="M8" s="45"/>
      <c r="N8" s="46" t="n">
        <f aca="false">SUM(I8:M8)</f>
        <v>22</v>
      </c>
      <c r="O8" s="46" t="n">
        <v>69</v>
      </c>
      <c r="P8" s="37" t="n">
        <f aca="false">N8/O8</f>
        <v>0.318840579710145</v>
      </c>
      <c r="Q8" s="45"/>
    </row>
    <row r="9" customFormat="false" ht="24.95" hidden="false" customHeight="true" outlineLevel="0" collapsed="false">
      <c r="A9" s="47" t="n">
        <v>4</v>
      </c>
      <c r="B9" s="40" t="n">
        <v>17</v>
      </c>
      <c r="C9" s="40" t="s">
        <v>22</v>
      </c>
      <c r="D9" s="41" t="s">
        <v>23</v>
      </c>
      <c r="E9" s="31" t="n">
        <v>40296</v>
      </c>
      <c r="F9" s="42" t="n">
        <v>80</v>
      </c>
      <c r="G9" s="43" t="s">
        <v>17</v>
      </c>
      <c r="H9" s="44" t="s">
        <v>18</v>
      </c>
      <c r="I9" s="45" t="n">
        <v>20</v>
      </c>
      <c r="J9" s="45" t="n">
        <v>10</v>
      </c>
      <c r="K9" s="45" t="n">
        <v>0</v>
      </c>
      <c r="L9" s="45" t="n">
        <v>0</v>
      </c>
      <c r="M9" s="45"/>
      <c r="N9" s="46" t="n">
        <f aca="false">SUM(I9:M9)</f>
        <v>30</v>
      </c>
      <c r="O9" s="46" t="n">
        <v>69</v>
      </c>
      <c r="P9" s="37" t="n">
        <f aca="false">N9/O9</f>
        <v>0.434782608695652</v>
      </c>
      <c r="Q9" s="45"/>
    </row>
    <row r="10" customFormat="false" ht="24.95" hidden="false" customHeight="true" outlineLevel="0" collapsed="false">
      <c r="A10" s="38" t="n">
        <v>5</v>
      </c>
      <c r="B10" s="40" t="n">
        <v>17</v>
      </c>
      <c r="C10" s="40" t="s">
        <v>24</v>
      </c>
      <c r="D10" s="41" t="s">
        <v>16</v>
      </c>
      <c r="E10" s="48" t="n">
        <v>40163</v>
      </c>
      <c r="F10" s="49" t="n">
        <v>80</v>
      </c>
      <c r="G10" s="50" t="s">
        <v>25</v>
      </c>
      <c r="H10" s="50" t="s">
        <v>18</v>
      </c>
      <c r="I10" s="45" t="n">
        <v>18</v>
      </c>
      <c r="J10" s="45" t="n">
        <v>10</v>
      </c>
      <c r="K10" s="45" t="n">
        <v>0</v>
      </c>
      <c r="L10" s="45" t="n">
        <v>9</v>
      </c>
      <c r="M10" s="45"/>
      <c r="N10" s="46" t="n">
        <f aca="false">SUM(I10:M10)</f>
        <v>37</v>
      </c>
      <c r="O10" s="46" t="n">
        <v>69</v>
      </c>
      <c r="P10" s="37" t="n">
        <f aca="false">N10/O10</f>
        <v>0.536231884057971</v>
      </c>
      <c r="Q10" s="45" t="s">
        <v>19</v>
      </c>
    </row>
    <row r="11" customFormat="false" ht="24.95" hidden="false" customHeight="true" outlineLevel="0" collapsed="false">
      <c r="A11" s="47" t="n">
        <v>6</v>
      </c>
      <c r="B11" s="40" t="n">
        <v>17</v>
      </c>
      <c r="C11" s="40" t="s">
        <v>26</v>
      </c>
      <c r="D11" s="41" t="s">
        <v>23</v>
      </c>
      <c r="E11" s="31" t="n">
        <v>40409</v>
      </c>
      <c r="F11" s="51" t="n">
        <v>80</v>
      </c>
      <c r="G11" s="43" t="s">
        <v>25</v>
      </c>
      <c r="H11" s="44" t="s">
        <v>18</v>
      </c>
      <c r="I11" s="45" t="n">
        <v>9</v>
      </c>
      <c r="J11" s="45" t="n">
        <v>8</v>
      </c>
      <c r="K11" s="45" t="n">
        <v>5</v>
      </c>
      <c r="L11" s="45" t="n">
        <v>9</v>
      </c>
      <c r="M11" s="45"/>
      <c r="N11" s="46" t="n">
        <f aca="false">SUM(I11:M11)</f>
        <v>31</v>
      </c>
      <c r="O11" s="46" t="n">
        <v>69</v>
      </c>
      <c r="P11" s="37" t="n">
        <f aca="false">N11/O11</f>
        <v>0.449275362318841</v>
      </c>
      <c r="Q11" s="45"/>
    </row>
    <row r="12" customFormat="false" ht="24.95" hidden="false" customHeight="true" outlineLevel="0" collapsed="false">
      <c r="A12" s="38" t="n">
        <v>7</v>
      </c>
      <c r="B12" s="40" t="n">
        <v>17</v>
      </c>
      <c r="C12" s="40" t="s">
        <v>27</v>
      </c>
      <c r="D12" s="41" t="s">
        <v>23</v>
      </c>
      <c r="E12" s="31" t="n">
        <v>40385</v>
      </c>
      <c r="F12" s="51" t="n">
        <v>80</v>
      </c>
      <c r="G12" s="43" t="s">
        <v>25</v>
      </c>
      <c r="H12" s="44" t="s">
        <v>18</v>
      </c>
      <c r="I12" s="45" t="n">
        <v>12</v>
      </c>
      <c r="J12" s="45" t="n">
        <v>10</v>
      </c>
      <c r="K12" s="45" t="n">
        <v>12</v>
      </c>
      <c r="L12" s="45" t="n">
        <v>6</v>
      </c>
      <c r="M12" s="45"/>
      <c r="N12" s="46" t="n">
        <f aca="false">SUM(I12:M12)</f>
        <v>40</v>
      </c>
      <c r="O12" s="46" t="n">
        <v>69</v>
      </c>
      <c r="P12" s="37" t="n">
        <f aca="false">N12/O12</f>
        <v>0.579710144927536</v>
      </c>
      <c r="Q12" s="45" t="s">
        <v>19</v>
      </c>
    </row>
    <row r="13" customFormat="false" ht="24.95" hidden="false" customHeight="true" outlineLevel="0" collapsed="false">
      <c r="A13" s="47" t="n">
        <v>8</v>
      </c>
      <c r="B13" s="39" t="n">
        <v>17</v>
      </c>
      <c r="C13" s="40" t="s">
        <v>28</v>
      </c>
      <c r="D13" s="41" t="s">
        <v>23</v>
      </c>
      <c r="E13" s="48" t="n">
        <v>40341</v>
      </c>
      <c r="F13" s="51" t="n">
        <v>80</v>
      </c>
      <c r="G13" s="43" t="s">
        <v>25</v>
      </c>
      <c r="H13" s="44" t="s">
        <v>18</v>
      </c>
      <c r="I13" s="45" t="n">
        <v>9</v>
      </c>
      <c r="J13" s="45" t="n">
        <v>10</v>
      </c>
      <c r="K13" s="45" t="n">
        <v>12</v>
      </c>
      <c r="L13" s="45" t="n">
        <v>1</v>
      </c>
      <c r="M13" s="45"/>
      <c r="N13" s="46" t="n">
        <f aca="false">SUM(I13:M13)</f>
        <v>32</v>
      </c>
      <c r="O13" s="46" t="n">
        <v>69</v>
      </c>
      <c r="P13" s="37" t="n">
        <f aca="false">N13/O13</f>
        <v>0.463768115942029</v>
      </c>
      <c r="Q13" s="45"/>
    </row>
    <row r="14" customFormat="false" ht="24.95" hidden="false" customHeight="true" outlineLevel="0" collapsed="false">
      <c r="A14" s="38" t="n">
        <v>9</v>
      </c>
      <c r="B14" s="40" t="n">
        <v>17</v>
      </c>
      <c r="C14" s="40" t="s">
        <v>29</v>
      </c>
      <c r="D14" s="41" t="s">
        <v>23</v>
      </c>
      <c r="E14" s="31" t="n">
        <v>40389</v>
      </c>
      <c r="F14" s="51" t="n">
        <v>80</v>
      </c>
      <c r="G14" s="43" t="s">
        <v>17</v>
      </c>
      <c r="H14" s="44" t="s">
        <v>18</v>
      </c>
      <c r="I14" s="45" t="n">
        <v>10</v>
      </c>
      <c r="J14" s="45" t="n">
        <v>5</v>
      </c>
      <c r="K14" s="45" t="n">
        <v>3</v>
      </c>
      <c r="L14" s="45" t="n">
        <v>12</v>
      </c>
      <c r="M14" s="45"/>
      <c r="N14" s="46" t="n">
        <f aca="false">SUM(I14:M14)</f>
        <v>30</v>
      </c>
      <c r="O14" s="46" t="n">
        <v>69</v>
      </c>
      <c r="P14" s="37" t="n">
        <f aca="false">N14/O14</f>
        <v>0.434782608695652</v>
      </c>
      <c r="Q14" s="45"/>
    </row>
    <row r="15" customFormat="false" ht="24.95" hidden="false" customHeight="true" outlineLevel="0" collapsed="false">
      <c r="A15" s="47" t="n">
        <v>10</v>
      </c>
      <c r="B15" s="39" t="n">
        <v>17</v>
      </c>
      <c r="C15" s="40" t="s">
        <v>30</v>
      </c>
      <c r="D15" s="41"/>
      <c r="E15" s="52" t="n">
        <v>39941</v>
      </c>
      <c r="F15" s="51" t="n">
        <v>80</v>
      </c>
      <c r="G15" s="43" t="s">
        <v>31</v>
      </c>
      <c r="H15" s="44" t="s">
        <v>18</v>
      </c>
      <c r="I15" s="45" t="n">
        <v>24</v>
      </c>
      <c r="J15" s="45" t="n">
        <v>10</v>
      </c>
      <c r="K15" s="45" t="n">
        <v>8</v>
      </c>
      <c r="L15" s="45" t="n">
        <v>1</v>
      </c>
      <c r="M15" s="45"/>
      <c r="N15" s="46" t="n">
        <f aca="false">SUM(I15:M15)</f>
        <v>43</v>
      </c>
      <c r="O15" s="46" t="n">
        <v>69</v>
      </c>
      <c r="P15" s="37" t="n">
        <f aca="false">N15/O15</f>
        <v>0.623188405797101</v>
      </c>
      <c r="Q15" s="45" t="s">
        <v>19</v>
      </c>
    </row>
    <row r="16" customFormat="false" ht="24.95" hidden="false" customHeight="true" outlineLevel="0" collapsed="false">
      <c r="A16" s="38" t="n">
        <v>11</v>
      </c>
      <c r="B16" s="40" t="n">
        <v>17</v>
      </c>
      <c r="C16" s="40" t="s">
        <v>32</v>
      </c>
      <c r="D16" s="41" t="s">
        <v>16</v>
      </c>
      <c r="E16" s="52" t="n">
        <v>39833</v>
      </c>
      <c r="F16" s="53" t="n">
        <v>80</v>
      </c>
      <c r="G16" s="50" t="s">
        <v>31</v>
      </c>
      <c r="H16" s="50" t="s">
        <v>18</v>
      </c>
      <c r="I16" s="45" t="n">
        <v>10</v>
      </c>
      <c r="J16" s="45" t="n">
        <v>9</v>
      </c>
      <c r="K16" s="45" t="n">
        <v>0</v>
      </c>
      <c r="L16" s="45" t="n">
        <v>6</v>
      </c>
      <c r="M16" s="45"/>
      <c r="N16" s="46" t="n">
        <f aca="false">SUM(I16:M16)</f>
        <v>25</v>
      </c>
      <c r="O16" s="46" t="n">
        <v>69</v>
      </c>
      <c r="P16" s="37" t="n">
        <f aca="false">N16/O16</f>
        <v>0.36231884057971</v>
      </c>
      <c r="Q16" s="45"/>
    </row>
    <row r="17" customFormat="false" ht="24.95" hidden="false" customHeight="true" outlineLevel="0" collapsed="false">
      <c r="A17" s="38" t="n">
        <v>12</v>
      </c>
      <c r="B17" s="40" t="n">
        <v>17</v>
      </c>
      <c r="C17" s="40" t="s">
        <v>33</v>
      </c>
      <c r="D17" s="41" t="s">
        <v>16</v>
      </c>
      <c r="E17" s="52" t="n">
        <v>40004</v>
      </c>
      <c r="F17" s="53" t="n">
        <v>80</v>
      </c>
      <c r="G17" s="50" t="s">
        <v>31</v>
      </c>
      <c r="H17" s="50" t="s">
        <v>18</v>
      </c>
      <c r="I17" s="45" t="n">
        <v>24</v>
      </c>
      <c r="J17" s="45" t="n">
        <v>10</v>
      </c>
      <c r="K17" s="45" t="n">
        <v>0</v>
      </c>
      <c r="L17" s="45" t="n">
        <v>0</v>
      </c>
      <c r="M17" s="45"/>
      <c r="N17" s="46" t="n">
        <v>34</v>
      </c>
      <c r="O17" s="46" t="n">
        <v>69</v>
      </c>
      <c r="P17" s="37" t="n">
        <v>0.49</v>
      </c>
      <c r="Q17" s="45"/>
    </row>
    <row r="18" customFormat="false" ht="24.95" hidden="false" customHeight="true" outlineLevel="0" collapsed="false">
      <c r="A18" s="47" t="n">
        <v>13</v>
      </c>
      <c r="B18" s="40" t="n">
        <v>17</v>
      </c>
      <c r="C18" s="40" t="s">
        <v>34</v>
      </c>
      <c r="D18" s="41" t="s">
        <v>23</v>
      </c>
      <c r="E18" s="54" t="n">
        <v>39889</v>
      </c>
      <c r="F18" s="53" t="n">
        <v>80</v>
      </c>
      <c r="G18" s="50" t="s">
        <v>31</v>
      </c>
      <c r="H18" s="50" t="s">
        <v>18</v>
      </c>
      <c r="I18" s="45" t="n">
        <v>24</v>
      </c>
      <c r="J18" s="45" t="n">
        <v>10</v>
      </c>
      <c r="K18" s="45" t="n">
        <v>0</v>
      </c>
      <c r="L18" s="45" t="n">
        <v>0</v>
      </c>
      <c r="M18" s="45"/>
      <c r="N18" s="46" t="n">
        <f aca="false">SUM(I18:M18)</f>
        <v>34</v>
      </c>
      <c r="O18" s="46" t="n">
        <v>69</v>
      </c>
      <c r="P18" s="37" t="n">
        <f aca="false">N18/O18</f>
        <v>0.492753623188406</v>
      </c>
      <c r="Q18" s="45"/>
    </row>
    <row r="19" customFormat="false" ht="24.95" hidden="false" customHeight="true" outlineLevel="0" collapsed="false">
      <c r="A19" s="38" t="n">
        <v>14</v>
      </c>
      <c r="B19" s="40" t="n">
        <v>17</v>
      </c>
      <c r="C19" s="40" t="s">
        <v>35</v>
      </c>
      <c r="D19" s="41" t="s">
        <v>23</v>
      </c>
      <c r="E19" s="52" t="n">
        <v>39543</v>
      </c>
      <c r="F19" s="53" t="n">
        <v>80</v>
      </c>
      <c r="G19" s="50" t="s">
        <v>36</v>
      </c>
      <c r="H19" s="50" t="s">
        <v>18</v>
      </c>
      <c r="I19" s="45" t="n">
        <v>6</v>
      </c>
      <c r="J19" s="45" t="n">
        <v>9</v>
      </c>
      <c r="K19" s="45" t="n">
        <v>45</v>
      </c>
      <c r="L19" s="45" t="n">
        <v>6</v>
      </c>
      <c r="M19" s="45"/>
      <c r="N19" s="46" t="n">
        <f aca="false">SUM(I19:M19)</f>
        <v>66</v>
      </c>
      <c r="O19" s="46" t="n">
        <v>191</v>
      </c>
      <c r="P19" s="37" t="n">
        <f aca="false">N19/O19</f>
        <v>0.345549738219895</v>
      </c>
      <c r="Q19" s="45"/>
    </row>
    <row r="20" customFormat="false" ht="24.95" hidden="false" customHeight="true" outlineLevel="0" collapsed="false">
      <c r="A20" s="47" t="n">
        <v>15</v>
      </c>
      <c r="B20" s="40" t="n">
        <v>17</v>
      </c>
      <c r="C20" s="40" t="s">
        <v>37</v>
      </c>
      <c r="D20" s="41" t="s">
        <v>23</v>
      </c>
      <c r="E20" s="52" t="n">
        <v>39705</v>
      </c>
      <c r="F20" s="53" t="n">
        <v>80</v>
      </c>
      <c r="G20" s="50" t="s">
        <v>38</v>
      </c>
      <c r="H20" s="50" t="s">
        <v>18</v>
      </c>
      <c r="I20" s="45" t="n">
        <v>10</v>
      </c>
      <c r="J20" s="45" t="n">
        <v>22</v>
      </c>
      <c r="K20" s="45" t="n">
        <v>72</v>
      </c>
      <c r="L20" s="45" t="n">
        <v>34</v>
      </c>
      <c r="M20" s="45"/>
      <c r="N20" s="46" t="n">
        <f aca="false">SUM(I20:M20)</f>
        <v>138</v>
      </c>
      <c r="O20" s="46" t="n">
        <v>191</v>
      </c>
      <c r="P20" s="37" t="n">
        <f aca="false">N20/O20</f>
        <v>0.722513089005236</v>
      </c>
      <c r="Q20" s="45" t="s">
        <v>19</v>
      </c>
    </row>
    <row r="21" customFormat="false" ht="24.95" hidden="false" customHeight="true" outlineLevel="0" collapsed="false">
      <c r="A21" s="38" t="n">
        <v>16</v>
      </c>
      <c r="B21" s="40" t="n">
        <v>17</v>
      </c>
      <c r="C21" s="40" t="s">
        <v>39</v>
      </c>
      <c r="D21" s="41" t="s">
        <v>23</v>
      </c>
      <c r="E21" s="55" t="n">
        <v>39508</v>
      </c>
      <c r="F21" s="53" t="n">
        <v>80</v>
      </c>
      <c r="G21" s="50" t="s">
        <v>38</v>
      </c>
      <c r="H21" s="50" t="s">
        <v>18</v>
      </c>
      <c r="I21" s="45" t="n">
        <v>5</v>
      </c>
      <c r="J21" s="45" t="n">
        <v>7</v>
      </c>
      <c r="K21" s="45" t="n">
        <v>48</v>
      </c>
      <c r="L21" s="45" t="n">
        <v>34</v>
      </c>
      <c r="M21" s="45"/>
      <c r="N21" s="46" t="n">
        <f aca="false">SUM(I21:M21)</f>
        <v>94</v>
      </c>
      <c r="O21" s="46" t="n">
        <v>191</v>
      </c>
      <c r="P21" s="37" t="n">
        <f aca="false">N21/O21</f>
        <v>0.492146596858639</v>
      </c>
      <c r="Q21" s="45"/>
    </row>
    <row r="22" customFormat="false" ht="24.95" hidden="false" customHeight="true" outlineLevel="0" collapsed="false">
      <c r="A22" s="47" t="n">
        <v>17</v>
      </c>
      <c r="B22" s="40" t="n">
        <v>17</v>
      </c>
      <c r="C22" s="40" t="s">
        <v>40</v>
      </c>
      <c r="D22" s="41" t="s">
        <v>23</v>
      </c>
      <c r="E22" s="52" t="n">
        <v>39480</v>
      </c>
      <c r="F22" s="53" t="n">
        <v>80</v>
      </c>
      <c r="G22" s="50" t="s">
        <v>38</v>
      </c>
      <c r="H22" s="50" t="s">
        <v>18</v>
      </c>
      <c r="I22" s="45" t="n">
        <v>5</v>
      </c>
      <c r="J22" s="45" t="n">
        <v>13</v>
      </c>
      <c r="K22" s="45" t="n">
        <v>36</v>
      </c>
      <c r="L22" s="45" t="n">
        <v>0</v>
      </c>
      <c r="M22" s="45"/>
      <c r="N22" s="46" t="n">
        <f aca="false">SUM(I22:M22)</f>
        <v>54</v>
      </c>
      <c r="O22" s="46" t="n">
        <v>191</v>
      </c>
      <c r="P22" s="37" t="n">
        <f aca="false">N22/O22</f>
        <v>0.282722513089005</v>
      </c>
      <c r="Q22" s="45"/>
    </row>
    <row r="23" customFormat="false" ht="24.95" hidden="false" customHeight="true" outlineLevel="0" collapsed="false">
      <c r="A23" s="38" t="n">
        <v>18</v>
      </c>
      <c r="B23" s="40" t="n">
        <v>17</v>
      </c>
      <c r="C23" s="40" t="s">
        <v>41</v>
      </c>
      <c r="D23" s="41" t="s">
        <v>23</v>
      </c>
      <c r="E23" s="52" t="n">
        <v>39498</v>
      </c>
      <c r="F23" s="53" t="n">
        <v>80</v>
      </c>
      <c r="G23" s="50" t="s">
        <v>38</v>
      </c>
      <c r="H23" s="50" t="s">
        <v>18</v>
      </c>
      <c r="I23" s="45" t="n">
        <v>3</v>
      </c>
      <c r="J23" s="45" t="n">
        <v>13</v>
      </c>
      <c r="K23" s="45" t="n">
        <v>32</v>
      </c>
      <c r="L23" s="45" t="n">
        <v>31</v>
      </c>
      <c r="M23" s="45"/>
      <c r="N23" s="46" t="n">
        <f aca="false">SUM(I23:M23)</f>
        <v>79</v>
      </c>
      <c r="O23" s="46" t="n">
        <v>191</v>
      </c>
      <c r="P23" s="37" t="n">
        <f aca="false">N23/O23</f>
        <v>0.413612565445026</v>
      </c>
      <c r="Q23" s="45"/>
    </row>
    <row r="24" customFormat="false" ht="24.95" hidden="false" customHeight="true" outlineLevel="0" collapsed="false">
      <c r="A24" s="47" t="n">
        <v>19</v>
      </c>
      <c r="B24" s="40" t="n">
        <v>17</v>
      </c>
      <c r="C24" s="40" t="s">
        <v>42</v>
      </c>
      <c r="D24" s="41" t="s">
        <v>23</v>
      </c>
      <c r="E24" s="52" t="n">
        <v>39533</v>
      </c>
      <c r="F24" s="53" t="n">
        <v>80</v>
      </c>
      <c r="G24" s="50" t="s">
        <v>38</v>
      </c>
      <c r="H24" s="50" t="s">
        <v>18</v>
      </c>
      <c r="I24" s="45" t="n">
        <v>8</v>
      </c>
      <c r="J24" s="45" t="n">
        <v>4</v>
      </c>
      <c r="K24" s="45" t="n">
        <v>10</v>
      </c>
      <c r="L24" s="45" t="n">
        <v>34</v>
      </c>
      <c r="M24" s="45"/>
      <c r="N24" s="46" t="n">
        <f aca="false">SUM(I24:M24)</f>
        <v>56</v>
      </c>
      <c r="O24" s="46" t="n">
        <v>191</v>
      </c>
      <c r="P24" s="37" t="n">
        <f aca="false">N24/O24</f>
        <v>0.293193717277487</v>
      </c>
      <c r="Q24" s="45"/>
    </row>
    <row r="25" customFormat="false" ht="24.95" hidden="false" customHeight="true" outlineLevel="0" collapsed="false">
      <c r="A25" s="38" t="n">
        <v>20</v>
      </c>
      <c r="B25" s="40" t="n">
        <v>17</v>
      </c>
      <c r="C25" s="40" t="s">
        <v>43</v>
      </c>
      <c r="D25" s="41" t="s">
        <v>23</v>
      </c>
      <c r="E25" s="52" t="n">
        <v>39667</v>
      </c>
      <c r="F25" s="53" t="n">
        <v>80</v>
      </c>
      <c r="G25" s="50" t="s">
        <v>38</v>
      </c>
      <c r="H25" s="50" t="s">
        <v>18</v>
      </c>
      <c r="I25" s="45" t="n">
        <v>8</v>
      </c>
      <c r="J25" s="45" t="n">
        <v>13</v>
      </c>
      <c r="K25" s="45" t="n">
        <v>46</v>
      </c>
      <c r="L25" s="45" t="n">
        <v>12</v>
      </c>
      <c r="M25" s="45"/>
      <c r="N25" s="46" t="n">
        <f aca="false">SUM(I25:M25)</f>
        <v>79</v>
      </c>
      <c r="O25" s="46" t="n">
        <v>191</v>
      </c>
      <c r="P25" s="37" t="n">
        <f aca="false">N25/O25</f>
        <v>0.413612565445026</v>
      </c>
      <c r="Q25" s="45"/>
    </row>
    <row r="26" customFormat="false" ht="24.95" hidden="false" customHeight="true" outlineLevel="0" collapsed="false">
      <c r="A26" s="38" t="n">
        <v>21</v>
      </c>
      <c r="B26" s="40" t="n">
        <v>17</v>
      </c>
      <c r="C26" s="40" t="s">
        <v>44</v>
      </c>
      <c r="D26" s="41" t="s">
        <v>23</v>
      </c>
      <c r="E26" s="52" t="n">
        <v>39402</v>
      </c>
      <c r="F26" s="53" t="n">
        <v>80</v>
      </c>
      <c r="G26" s="50" t="s">
        <v>45</v>
      </c>
      <c r="H26" s="50" t="s">
        <v>18</v>
      </c>
      <c r="I26" s="45" t="n">
        <v>35</v>
      </c>
      <c r="J26" s="45" t="n">
        <v>2</v>
      </c>
      <c r="K26" s="45" t="n">
        <v>3</v>
      </c>
      <c r="L26" s="45" t="n">
        <v>6</v>
      </c>
      <c r="M26" s="45"/>
      <c r="N26" s="46" t="n">
        <f aca="false">SUM(I26:M26)</f>
        <v>46</v>
      </c>
      <c r="O26" s="46" t="n">
        <v>196</v>
      </c>
      <c r="P26" s="37" t="n">
        <f aca="false">N26/O26</f>
        <v>0.23469387755102</v>
      </c>
      <c r="Q26" s="45"/>
    </row>
    <row r="27" customFormat="false" ht="24.95" hidden="false" customHeight="true" outlineLevel="0" collapsed="false">
      <c r="A27" s="47" t="n">
        <v>22</v>
      </c>
      <c r="B27" s="40" t="n">
        <v>17</v>
      </c>
      <c r="C27" s="40" t="s">
        <v>46</v>
      </c>
      <c r="D27" s="41" t="s">
        <v>23</v>
      </c>
      <c r="E27" s="52" t="n">
        <v>39390</v>
      </c>
      <c r="F27" s="53" t="n">
        <v>80</v>
      </c>
      <c r="G27" s="50" t="s">
        <v>45</v>
      </c>
      <c r="H27" s="50" t="s">
        <v>18</v>
      </c>
      <c r="I27" s="45" t="n">
        <v>26</v>
      </c>
      <c r="J27" s="45" t="n">
        <v>2</v>
      </c>
      <c r="K27" s="45" t="n">
        <v>3</v>
      </c>
      <c r="L27" s="45" t="n">
        <v>6</v>
      </c>
      <c r="M27" s="45"/>
      <c r="N27" s="46" t="n">
        <v>37</v>
      </c>
      <c r="O27" s="46" t="n">
        <v>196</v>
      </c>
      <c r="P27" s="37" t="n">
        <f aca="false">N27/O27</f>
        <v>0.188775510204082</v>
      </c>
      <c r="Q27" s="45"/>
    </row>
    <row r="28" customFormat="false" ht="24.95" hidden="false" customHeight="true" outlineLevel="0" collapsed="false">
      <c r="A28" s="38" t="n">
        <v>23</v>
      </c>
      <c r="B28" s="40" t="n">
        <v>17</v>
      </c>
      <c r="C28" s="39" t="s">
        <v>47</v>
      </c>
      <c r="D28" s="41" t="s">
        <v>23</v>
      </c>
      <c r="E28" s="52" t="n">
        <v>39200</v>
      </c>
      <c r="F28" s="53" t="n">
        <v>80</v>
      </c>
      <c r="G28" s="50" t="s">
        <v>45</v>
      </c>
      <c r="H28" s="50" t="s">
        <v>18</v>
      </c>
      <c r="I28" s="45" t="n">
        <v>56</v>
      </c>
      <c r="J28" s="45" t="n">
        <v>9</v>
      </c>
      <c r="K28" s="45" t="n">
        <v>5</v>
      </c>
      <c r="L28" s="45" t="n">
        <v>11</v>
      </c>
      <c r="M28" s="45"/>
      <c r="N28" s="46" t="n">
        <f aca="false">SUM(I28:M28)</f>
        <v>81</v>
      </c>
      <c r="O28" s="46" t="n">
        <v>196</v>
      </c>
      <c r="P28" s="37" t="n">
        <f aca="false">N28/O28</f>
        <v>0.413265306122449</v>
      </c>
      <c r="Q28" s="45"/>
    </row>
    <row r="29" customFormat="false" ht="24.95" hidden="false" customHeight="true" outlineLevel="0" collapsed="false">
      <c r="A29" s="47" t="n">
        <v>24</v>
      </c>
      <c r="B29" s="40" t="n">
        <v>17</v>
      </c>
      <c r="C29" s="39" t="s">
        <v>48</v>
      </c>
      <c r="D29" s="41" t="s">
        <v>23</v>
      </c>
      <c r="E29" s="52" t="n">
        <v>39217</v>
      </c>
      <c r="F29" s="53" t="n">
        <v>80</v>
      </c>
      <c r="G29" s="50" t="s">
        <v>45</v>
      </c>
      <c r="H29" s="50" t="s">
        <v>18</v>
      </c>
      <c r="I29" s="45" t="n">
        <v>10</v>
      </c>
      <c r="J29" s="45" t="n">
        <v>7</v>
      </c>
      <c r="K29" s="45" t="n">
        <v>0</v>
      </c>
      <c r="L29" s="45" t="n">
        <v>16</v>
      </c>
      <c r="M29" s="45"/>
      <c r="N29" s="46" t="n">
        <f aca="false">SUM(I29:M29)</f>
        <v>33</v>
      </c>
      <c r="O29" s="46" t="n">
        <v>196</v>
      </c>
      <c r="P29" s="37" t="n">
        <f aca="false">N29/O29</f>
        <v>0.168367346938776</v>
      </c>
      <c r="Q29" s="45"/>
    </row>
    <row r="30" customFormat="false" ht="24.95" hidden="false" customHeight="true" outlineLevel="0" collapsed="false">
      <c r="A30" s="38" t="n">
        <v>25</v>
      </c>
      <c r="B30" s="40" t="n">
        <v>17</v>
      </c>
      <c r="C30" s="39" t="s">
        <v>49</v>
      </c>
      <c r="D30" s="41" t="s">
        <v>23</v>
      </c>
      <c r="E30" s="52" t="n">
        <v>39282</v>
      </c>
      <c r="F30" s="53" t="n">
        <v>80</v>
      </c>
      <c r="G30" s="50" t="s">
        <v>45</v>
      </c>
      <c r="H30" s="50" t="s">
        <v>18</v>
      </c>
      <c r="I30" s="45" t="n">
        <v>51</v>
      </c>
      <c r="J30" s="45" t="n">
        <v>12</v>
      </c>
      <c r="K30" s="45" t="n">
        <v>9</v>
      </c>
      <c r="L30" s="45" t="n">
        <v>18</v>
      </c>
      <c r="M30" s="45"/>
      <c r="N30" s="46" t="n">
        <f aca="false">SUM(I30:M30)</f>
        <v>90</v>
      </c>
      <c r="O30" s="46" t="n">
        <v>196</v>
      </c>
      <c r="P30" s="37" t="n">
        <f aca="false">N30/O30</f>
        <v>0.459183673469388</v>
      </c>
      <c r="Q30" s="45"/>
    </row>
    <row r="31" customFormat="false" ht="24.95" hidden="false" customHeight="true" outlineLevel="0" collapsed="false">
      <c r="A31" s="47" t="n">
        <v>26</v>
      </c>
      <c r="B31" s="40" t="n">
        <v>18</v>
      </c>
      <c r="C31" s="40" t="n">
        <v>1110</v>
      </c>
      <c r="D31" s="40" t="str">
        <f aca="false">D30</f>
        <v>ж</v>
      </c>
      <c r="E31" s="56" t="n">
        <v>40057</v>
      </c>
      <c r="F31" s="57" t="n">
        <f aca="false">F28</f>
        <v>80</v>
      </c>
      <c r="G31" s="43" t="s">
        <v>50</v>
      </c>
      <c r="H31" s="44" t="str">
        <f aca="false">H23</f>
        <v>искусство МХК</v>
      </c>
      <c r="I31" s="45" t="n">
        <v>15</v>
      </c>
      <c r="J31" s="45" t="n">
        <v>8</v>
      </c>
      <c r="K31" s="45" t="n">
        <v>10</v>
      </c>
      <c r="L31" s="45" t="n">
        <v>6</v>
      </c>
      <c r="M31" s="45" t="n">
        <v>0</v>
      </c>
      <c r="N31" s="46" t="n">
        <f aca="false">SUM(I31:M31)</f>
        <v>39</v>
      </c>
      <c r="O31" s="46" t="n">
        <f aca="false">O23</f>
        <v>191</v>
      </c>
      <c r="P31" s="37" t="n">
        <f aca="false">N31/O31</f>
        <v>0.204188481675393</v>
      </c>
      <c r="Q31" s="45" t="s">
        <v>51</v>
      </c>
    </row>
    <row r="32" customFormat="false" ht="24.95" hidden="false" customHeight="true" outlineLevel="0" collapsed="false">
      <c r="A32" s="38" t="n">
        <v>27</v>
      </c>
      <c r="B32" s="40" t="n">
        <v>18</v>
      </c>
      <c r="C32" s="40" t="n">
        <v>1111</v>
      </c>
      <c r="D32" s="40" t="str">
        <f aca="false">D31</f>
        <v>ж</v>
      </c>
      <c r="E32" s="56" t="n">
        <v>39971</v>
      </c>
      <c r="F32" s="58" t="n">
        <f aca="false">F26</f>
        <v>80</v>
      </c>
      <c r="G32" s="50" t="s">
        <v>52</v>
      </c>
      <c r="H32" s="50" t="str">
        <f aca="false">H24</f>
        <v>искусство МХК</v>
      </c>
      <c r="I32" s="45" t="n">
        <v>10</v>
      </c>
      <c r="J32" s="45" t="n">
        <v>5</v>
      </c>
      <c r="K32" s="45" t="n">
        <v>9</v>
      </c>
      <c r="L32" s="45" t="n">
        <v>5</v>
      </c>
      <c r="M32" s="45" t="n">
        <v>0</v>
      </c>
      <c r="N32" s="46" t="n">
        <f aca="false">SUM(I32:M32)</f>
        <v>29</v>
      </c>
      <c r="O32" s="46" t="n">
        <f aca="false">O24</f>
        <v>191</v>
      </c>
      <c r="P32" s="37" t="n">
        <f aca="false">N32/O32</f>
        <v>0.151832460732984</v>
      </c>
      <c r="Q32" s="45" t="n">
        <f aca="false">Q24</f>
        <v>0</v>
      </c>
    </row>
    <row r="33" customFormat="false" ht="24.95" hidden="false" customHeight="true" outlineLevel="0" collapsed="false">
      <c r="A33" s="47" t="n">
        <v>28</v>
      </c>
      <c r="B33" s="40" t="n">
        <v>18</v>
      </c>
      <c r="C33" s="40" t="n">
        <v>1112</v>
      </c>
      <c r="D33" s="40" t="str">
        <f aca="false">D32</f>
        <v>ж</v>
      </c>
      <c r="E33" s="56" t="n">
        <v>40468</v>
      </c>
      <c r="F33" s="58" t="n">
        <f aca="false">F27</f>
        <v>80</v>
      </c>
      <c r="G33" s="50" t="s">
        <v>53</v>
      </c>
      <c r="H33" s="50" t="str">
        <f aca="false">H25</f>
        <v>искусство МХК</v>
      </c>
      <c r="I33" s="45" t="n">
        <v>12</v>
      </c>
      <c r="J33" s="45" t="n">
        <v>6</v>
      </c>
      <c r="K33" s="45" t="n">
        <v>8</v>
      </c>
      <c r="L33" s="45" t="n">
        <v>2</v>
      </c>
      <c r="M33" s="45" t="n">
        <v>0</v>
      </c>
      <c r="N33" s="46" t="n">
        <f aca="false">SUM(I33:M33)</f>
        <v>28</v>
      </c>
      <c r="O33" s="46" t="n">
        <f aca="false">O25</f>
        <v>191</v>
      </c>
      <c r="P33" s="37" t="n">
        <f aca="false">N33/O33</f>
        <v>0.146596858638743</v>
      </c>
      <c r="Q33" s="45" t="n">
        <f aca="false">Q25</f>
        <v>0</v>
      </c>
    </row>
    <row r="34" customFormat="false" ht="24.95" hidden="false" customHeight="true" outlineLevel="0" collapsed="false">
      <c r="A34" s="38" t="n">
        <v>29</v>
      </c>
      <c r="B34" s="40" t="n">
        <v>18</v>
      </c>
      <c r="C34" s="40" t="n">
        <v>1113</v>
      </c>
      <c r="D34" s="40" t="str">
        <f aca="false">D33</f>
        <v>ж</v>
      </c>
      <c r="E34" s="56" t="n">
        <v>40424</v>
      </c>
      <c r="F34" s="58" t="n">
        <f aca="false">F28</f>
        <v>80</v>
      </c>
      <c r="G34" s="50" t="s">
        <v>53</v>
      </c>
      <c r="H34" s="50" t="str">
        <f aca="false">H22</f>
        <v>искусство МХК</v>
      </c>
      <c r="I34" s="45" t="n">
        <v>16</v>
      </c>
      <c r="J34" s="45" t="n">
        <v>8</v>
      </c>
      <c r="K34" s="45" t="n">
        <v>7</v>
      </c>
      <c r="L34" s="45" t="n">
        <v>3</v>
      </c>
      <c r="M34" s="45" t="n">
        <v>0</v>
      </c>
      <c r="N34" s="46" t="n">
        <f aca="false">SUM(I34:M34)</f>
        <v>34</v>
      </c>
      <c r="O34" s="46" t="n">
        <f aca="false">O22</f>
        <v>191</v>
      </c>
      <c r="P34" s="37" t="n">
        <f aca="false">N34/O34</f>
        <v>0.178010471204188</v>
      </c>
      <c r="Q34" s="45" t="n">
        <f aca="false">Q26</f>
        <v>0</v>
      </c>
    </row>
    <row r="35" customFormat="false" ht="24.95" hidden="false" customHeight="true" outlineLevel="0" collapsed="false">
      <c r="A35" s="47" t="n">
        <v>30</v>
      </c>
      <c r="B35" s="40" t="n">
        <v>18</v>
      </c>
      <c r="C35" s="40" t="n">
        <v>1114</v>
      </c>
      <c r="D35" s="40" t="str">
        <f aca="false">D34</f>
        <v>ж</v>
      </c>
      <c r="E35" s="56" t="n">
        <v>39998</v>
      </c>
      <c r="F35" s="58" t="n">
        <f aca="false">F26</f>
        <v>80</v>
      </c>
      <c r="G35" s="50" t="s">
        <v>52</v>
      </c>
      <c r="H35" s="50" t="str">
        <f aca="false">H23</f>
        <v>искусство МХК</v>
      </c>
      <c r="I35" s="45" t="n">
        <v>10</v>
      </c>
      <c r="J35" s="45" t="n">
        <v>5</v>
      </c>
      <c r="K35" s="45" t="n">
        <v>10</v>
      </c>
      <c r="L35" s="45" t="n">
        <v>4</v>
      </c>
      <c r="M35" s="45" t="n">
        <v>0</v>
      </c>
      <c r="N35" s="46" t="n">
        <f aca="false">SUM(I35:M35)</f>
        <v>29</v>
      </c>
      <c r="O35" s="46" t="n">
        <f aca="false">O23</f>
        <v>191</v>
      </c>
      <c r="P35" s="37" t="n">
        <f aca="false">N35/O35</f>
        <v>0.151832460732984</v>
      </c>
      <c r="Q35" s="45" t="n">
        <f aca="false">Q24</f>
        <v>0</v>
      </c>
    </row>
    <row r="36" customFormat="false" ht="24.95" hidden="false" customHeight="true" outlineLevel="0" collapsed="false">
      <c r="A36" s="38" t="n">
        <v>31</v>
      </c>
      <c r="B36" s="40" t="n">
        <v>18</v>
      </c>
      <c r="C36" s="40" t="n">
        <v>1115</v>
      </c>
      <c r="D36" s="40" t="s">
        <v>16</v>
      </c>
      <c r="E36" s="59" t="s">
        <v>54</v>
      </c>
      <c r="F36" s="58" t="n">
        <f aca="false">F27</f>
        <v>80</v>
      </c>
      <c r="G36" s="50" t="s">
        <v>52</v>
      </c>
      <c r="H36" s="50" t="str">
        <f aca="false">H24</f>
        <v>искусство МХК</v>
      </c>
      <c r="I36" s="45" t="n">
        <v>14</v>
      </c>
      <c r="J36" s="45" t="n">
        <v>8</v>
      </c>
      <c r="K36" s="45" t="n">
        <v>7</v>
      </c>
      <c r="L36" s="45" t="n">
        <v>0</v>
      </c>
      <c r="M36" s="45" t="n">
        <v>0</v>
      </c>
      <c r="N36" s="46" t="n">
        <f aca="false">SUM(I36:M36)</f>
        <v>29</v>
      </c>
      <c r="O36" s="46" t="n">
        <f aca="false">O24</f>
        <v>191</v>
      </c>
      <c r="P36" s="37" t="n">
        <f aca="false">N36/O36</f>
        <v>0.151832460732984</v>
      </c>
      <c r="Q36" s="45" t="n">
        <f aca="false">Q25</f>
        <v>0</v>
      </c>
    </row>
    <row r="37" customFormat="false" ht="24.95" hidden="false" customHeight="true" outlineLevel="0" collapsed="false">
      <c r="A37" s="47" t="n">
        <v>32</v>
      </c>
      <c r="B37" s="40" t="n">
        <v>18</v>
      </c>
      <c r="C37" s="40" t="n">
        <v>1116</v>
      </c>
      <c r="D37" s="40" t="str">
        <f aca="false">D36</f>
        <v>м</v>
      </c>
      <c r="E37" s="56" t="n">
        <v>40010</v>
      </c>
      <c r="F37" s="58" t="n">
        <f aca="false">F28</f>
        <v>80</v>
      </c>
      <c r="G37" s="50" t="s">
        <v>52</v>
      </c>
      <c r="H37" s="50" t="str">
        <f aca="false">H25</f>
        <v>искусство МХК</v>
      </c>
      <c r="I37" s="45" t="n">
        <v>12</v>
      </c>
      <c r="J37" s="45" t="n">
        <v>7</v>
      </c>
      <c r="K37" s="45" t="n">
        <v>9</v>
      </c>
      <c r="L37" s="45" t="n">
        <v>5</v>
      </c>
      <c r="M37" s="45" t="n">
        <v>0</v>
      </c>
      <c r="N37" s="46" t="n">
        <f aca="false">SUM(I37:M37)</f>
        <v>33</v>
      </c>
      <c r="O37" s="46" t="n">
        <f aca="false">O25</f>
        <v>191</v>
      </c>
      <c r="P37" s="37" t="n">
        <f aca="false">N37/O37</f>
        <v>0.172774869109948</v>
      </c>
      <c r="Q37" s="45" t="n">
        <f aca="false">Q26</f>
        <v>0</v>
      </c>
    </row>
    <row r="38" customFormat="false" ht="24.95" hidden="false" customHeight="true" outlineLevel="0" collapsed="false">
      <c r="A38" s="38" t="n">
        <v>33</v>
      </c>
      <c r="B38" s="40" t="n">
        <v>18</v>
      </c>
      <c r="C38" s="40" t="n">
        <v>1117</v>
      </c>
      <c r="D38" s="40" t="str">
        <f aca="false">D37</f>
        <v>м</v>
      </c>
      <c r="E38" s="56" t="n">
        <v>40448</v>
      </c>
      <c r="F38" s="58" t="n">
        <f aca="false">F26</f>
        <v>80</v>
      </c>
      <c r="G38" s="50" t="s">
        <v>55</v>
      </c>
      <c r="H38" s="50" t="str">
        <f aca="false">H26</f>
        <v>искусство МХК</v>
      </c>
      <c r="I38" s="45" t="n">
        <v>14</v>
      </c>
      <c r="J38" s="45" t="n">
        <v>8</v>
      </c>
      <c r="K38" s="45" t="n">
        <v>4</v>
      </c>
      <c r="L38" s="45" t="n">
        <v>4</v>
      </c>
      <c r="M38" s="45" t="n">
        <v>0</v>
      </c>
      <c r="N38" s="46" t="n">
        <f aca="false">SUM(I38:M38)</f>
        <v>30</v>
      </c>
      <c r="O38" s="46" t="n">
        <f aca="false">O22</f>
        <v>191</v>
      </c>
      <c r="P38" s="37" t="n">
        <f aca="false">N38/O38</f>
        <v>0.157068062827225</v>
      </c>
      <c r="Q38" s="45" t="n">
        <f aca="false">Q24</f>
        <v>0</v>
      </c>
    </row>
    <row r="39" customFormat="false" ht="24.95" hidden="false" customHeight="true" outlineLevel="0" collapsed="false">
      <c r="A39" s="38" t="n">
        <v>34</v>
      </c>
      <c r="B39" s="40" t="n">
        <v>18</v>
      </c>
      <c r="C39" s="40" t="n">
        <v>1118</v>
      </c>
      <c r="D39" s="40" t="s">
        <v>16</v>
      </c>
      <c r="E39" s="59" t="s">
        <v>56</v>
      </c>
      <c r="F39" s="58" t="n">
        <f aca="false">F27</f>
        <v>80</v>
      </c>
      <c r="G39" s="50" t="s">
        <v>50</v>
      </c>
      <c r="H39" s="50" t="str">
        <f aca="false">H27</f>
        <v>искусство МХК</v>
      </c>
      <c r="I39" s="45" t="n">
        <v>16</v>
      </c>
      <c r="J39" s="45" t="n">
        <v>6</v>
      </c>
      <c r="K39" s="45" t="n">
        <v>6</v>
      </c>
      <c r="L39" s="45" t="n">
        <v>4</v>
      </c>
      <c r="M39" s="45" t="n">
        <v>0</v>
      </c>
      <c r="N39" s="46" t="n">
        <f aca="false">SUM(I39:M39)</f>
        <v>32</v>
      </c>
      <c r="O39" s="46" t="n">
        <f aca="false">O23</f>
        <v>191</v>
      </c>
      <c r="P39" s="37" t="n">
        <f aca="false">N39/O39</f>
        <v>0.167539267015707</v>
      </c>
      <c r="Q39" s="45" t="n">
        <f aca="false">Q25</f>
        <v>0</v>
      </c>
    </row>
    <row r="40" customFormat="false" ht="24.95" hidden="false" customHeight="true" outlineLevel="0" collapsed="false">
      <c r="A40" s="38" t="n">
        <v>35</v>
      </c>
      <c r="B40" s="40" t="n">
        <v>18</v>
      </c>
      <c r="C40" s="40" t="n">
        <v>1119</v>
      </c>
      <c r="D40" s="40" t="s">
        <v>23</v>
      </c>
      <c r="E40" s="56" t="n">
        <v>40239</v>
      </c>
      <c r="F40" s="58" t="n">
        <f aca="false">F28</f>
        <v>80</v>
      </c>
      <c r="G40" s="50" t="s">
        <v>53</v>
      </c>
      <c r="H40" s="50" t="str">
        <f aca="false">H28</f>
        <v>искусство МХК</v>
      </c>
      <c r="I40" s="45" t="n">
        <v>14</v>
      </c>
      <c r="J40" s="45" t="n">
        <v>4</v>
      </c>
      <c r="K40" s="45" t="n">
        <v>7</v>
      </c>
      <c r="L40" s="45" t="n">
        <v>3</v>
      </c>
      <c r="M40" s="45" t="n">
        <v>0</v>
      </c>
      <c r="N40" s="46" t="n">
        <f aca="false">SUM(I40:M40)</f>
        <v>28</v>
      </c>
      <c r="O40" s="46" t="n">
        <f aca="false">O24</f>
        <v>191</v>
      </c>
      <c r="P40" s="37" t="n">
        <f aca="false">N40/O40</f>
        <v>0.146596858638743</v>
      </c>
      <c r="Q40" s="45" t="n">
        <f aca="false">Q26</f>
        <v>0</v>
      </c>
    </row>
    <row r="41" customFormat="false" ht="24.95" hidden="false" customHeight="true" outlineLevel="0" collapsed="false">
      <c r="A41" s="38" t="n">
        <v>36</v>
      </c>
      <c r="B41" s="40" t="n">
        <v>18</v>
      </c>
      <c r="C41" s="40" t="n">
        <v>1120</v>
      </c>
      <c r="D41" s="40" t="str">
        <f aca="false">D37</f>
        <v>м</v>
      </c>
      <c r="E41" s="56" t="n">
        <v>40039</v>
      </c>
      <c r="F41" s="58" t="n">
        <f aca="false">F26</f>
        <v>80</v>
      </c>
      <c r="G41" s="50" t="s">
        <v>50</v>
      </c>
      <c r="H41" s="50" t="str">
        <f aca="false">H29</f>
        <v>искусство МХК</v>
      </c>
      <c r="I41" s="45" t="n">
        <v>16</v>
      </c>
      <c r="J41" s="45" t="n">
        <v>2</v>
      </c>
      <c r="K41" s="45" t="n">
        <v>6</v>
      </c>
      <c r="L41" s="45" t="n">
        <v>2</v>
      </c>
      <c r="M41" s="45" t="n">
        <v>0</v>
      </c>
      <c r="N41" s="46" t="n">
        <f aca="false">SUM(I41:M41)</f>
        <v>26</v>
      </c>
      <c r="O41" s="46" t="n">
        <f aca="false">O25</f>
        <v>191</v>
      </c>
      <c r="P41" s="37" t="n">
        <f aca="false">N41/O41</f>
        <v>0.136125654450262</v>
      </c>
      <c r="Q41" s="45" t="s">
        <v>57</v>
      </c>
    </row>
    <row r="42" customFormat="false" ht="24.95" hidden="false" customHeight="true" outlineLevel="0" collapsed="false">
      <c r="A42" s="38" t="n">
        <v>37</v>
      </c>
      <c r="B42" s="40" t="n">
        <v>18</v>
      </c>
      <c r="C42" s="40" t="n">
        <v>1121</v>
      </c>
      <c r="D42" s="40" t="str">
        <f aca="false">D38</f>
        <v>м</v>
      </c>
      <c r="E42" s="56" t="n">
        <v>39834</v>
      </c>
      <c r="F42" s="58" t="n">
        <f aca="false">F27</f>
        <v>80</v>
      </c>
      <c r="G42" s="50" t="s">
        <v>52</v>
      </c>
      <c r="H42" s="50" t="str">
        <f aca="false">H30</f>
        <v>искусство МХК</v>
      </c>
      <c r="I42" s="45" t="n">
        <v>18</v>
      </c>
      <c r="J42" s="45" t="n">
        <v>8</v>
      </c>
      <c r="K42" s="45" t="n">
        <v>8</v>
      </c>
      <c r="L42" s="45" t="n">
        <v>7</v>
      </c>
      <c r="M42" s="45" t="n">
        <v>0</v>
      </c>
      <c r="N42" s="46" t="n">
        <f aca="false">SUM(I42:M42)</f>
        <v>41</v>
      </c>
      <c r="O42" s="46" t="n">
        <f aca="false">O22</f>
        <v>191</v>
      </c>
      <c r="P42" s="37" t="n">
        <f aca="false">N42/O42</f>
        <v>0.214659685863874</v>
      </c>
      <c r="Q42" s="45" t="s">
        <v>51</v>
      </c>
    </row>
    <row r="43" customFormat="false" ht="24.95" hidden="false" customHeight="true" outlineLevel="0" collapsed="false">
      <c r="A43" s="38" t="n">
        <v>38</v>
      </c>
      <c r="B43" s="40" t="n">
        <v>18</v>
      </c>
      <c r="C43" s="40" t="n">
        <v>1122</v>
      </c>
      <c r="D43" s="40" t="s">
        <v>16</v>
      </c>
      <c r="E43" s="56" t="n">
        <v>40254</v>
      </c>
      <c r="F43" s="58" t="n">
        <f aca="false">F28</f>
        <v>80</v>
      </c>
      <c r="G43" s="50" t="s">
        <v>55</v>
      </c>
      <c r="H43" s="50" t="str">
        <f aca="false">H31</f>
        <v>искусство МХК</v>
      </c>
      <c r="I43" s="45" t="n">
        <v>8</v>
      </c>
      <c r="J43" s="45" t="n">
        <v>8</v>
      </c>
      <c r="K43" s="45" t="n">
        <v>6</v>
      </c>
      <c r="L43" s="45" t="n">
        <v>9</v>
      </c>
      <c r="M43" s="45" t="n">
        <v>0</v>
      </c>
      <c r="N43" s="46" t="n">
        <f aca="false">SUM(I43:M43)</f>
        <v>31</v>
      </c>
      <c r="O43" s="46" t="n">
        <f aca="false">O23</f>
        <v>191</v>
      </c>
      <c r="P43" s="37" t="n">
        <f aca="false">N43/O43</f>
        <v>0.162303664921466</v>
      </c>
      <c r="Q43" s="45" t="n">
        <f aca="false">Q24</f>
        <v>0</v>
      </c>
    </row>
    <row r="44" customFormat="false" ht="24.95" hidden="false" customHeight="true" outlineLevel="0" collapsed="false">
      <c r="A44" s="38" t="n">
        <v>39</v>
      </c>
      <c r="B44" s="40" t="n">
        <v>18</v>
      </c>
      <c r="C44" s="40" t="n">
        <v>1123</v>
      </c>
      <c r="D44" s="40" t="str">
        <f aca="false">D40</f>
        <v>ж</v>
      </c>
      <c r="E44" s="56" t="n">
        <v>40443</v>
      </c>
      <c r="F44" s="58" t="n">
        <f aca="false">F26</f>
        <v>80</v>
      </c>
      <c r="G44" s="50" t="s">
        <v>55</v>
      </c>
      <c r="H44" s="50" t="str">
        <f aca="false">H32</f>
        <v>искусство МХК</v>
      </c>
      <c r="I44" s="45" t="n">
        <v>16</v>
      </c>
      <c r="J44" s="45" t="n">
        <v>4</v>
      </c>
      <c r="K44" s="45" t="n">
        <v>6</v>
      </c>
      <c r="L44" s="45" t="n">
        <v>2</v>
      </c>
      <c r="M44" s="45" t="n">
        <v>0</v>
      </c>
      <c r="N44" s="46" t="n">
        <f aca="false">SUM(I44:M44)</f>
        <v>28</v>
      </c>
      <c r="O44" s="46" t="n">
        <f aca="false">O24</f>
        <v>191</v>
      </c>
      <c r="P44" s="37" t="n">
        <f aca="false">N44/O44</f>
        <v>0.146596858638743</v>
      </c>
      <c r="Q44" s="45" t="n">
        <f aca="false">Q25</f>
        <v>0</v>
      </c>
    </row>
    <row r="45" customFormat="false" ht="24.95" hidden="false" customHeight="true" outlineLevel="0" collapsed="false">
      <c r="A45" s="38" t="n">
        <v>40</v>
      </c>
      <c r="B45" s="40" t="n">
        <v>18</v>
      </c>
      <c r="C45" s="40" t="n">
        <v>1124</v>
      </c>
      <c r="D45" s="40" t="str">
        <f aca="false">D37</f>
        <v>м</v>
      </c>
      <c r="E45" s="56" t="n">
        <v>40345</v>
      </c>
      <c r="F45" s="58" t="n">
        <f aca="false">F27</f>
        <v>80</v>
      </c>
      <c r="G45" s="50" t="s">
        <v>55</v>
      </c>
      <c r="H45" s="50" t="str">
        <f aca="false">H33</f>
        <v>искусство МХК</v>
      </c>
      <c r="I45" s="45" t="n">
        <v>18</v>
      </c>
      <c r="J45" s="45" t="n">
        <v>4</v>
      </c>
      <c r="K45" s="45" t="n">
        <v>8</v>
      </c>
      <c r="L45" s="45" t="n">
        <v>2</v>
      </c>
      <c r="M45" s="45" t="n">
        <v>0</v>
      </c>
      <c r="N45" s="46" t="n">
        <f aca="false">SUM(I45:M45)</f>
        <v>32</v>
      </c>
      <c r="O45" s="46" t="n">
        <f aca="false">O25</f>
        <v>191</v>
      </c>
      <c r="P45" s="37" t="n">
        <f aca="false">N45/O45</f>
        <v>0.167539267015707</v>
      </c>
      <c r="Q45" s="45" t="n">
        <f aca="false">Q26</f>
        <v>0</v>
      </c>
    </row>
    <row r="46" customFormat="false" ht="24.95" hidden="false" customHeight="true" outlineLevel="0" collapsed="false">
      <c r="A46" s="38" t="n">
        <v>41</v>
      </c>
      <c r="B46" s="40" t="n">
        <v>18</v>
      </c>
      <c r="C46" s="40" t="n">
        <v>1125</v>
      </c>
      <c r="D46" s="40" t="str">
        <f aca="false">D38</f>
        <v>м</v>
      </c>
      <c r="E46" s="56" t="n">
        <v>40223</v>
      </c>
      <c r="F46" s="58" t="n">
        <f aca="false">F28</f>
        <v>80</v>
      </c>
      <c r="G46" s="50" t="s">
        <v>53</v>
      </c>
      <c r="H46" s="50" t="str">
        <f aca="false">H22</f>
        <v>искусство МХК</v>
      </c>
      <c r="I46" s="45" t="n">
        <v>16</v>
      </c>
      <c r="J46" s="45" t="n">
        <v>4</v>
      </c>
      <c r="K46" s="45" t="n">
        <v>8</v>
      </c>
      <c r="L46" s="45" t="n">
        <v>6</v>
      </c>
      <c r="M46" s="45" t="n">
        <v>0</v>
      </c>
      <c r="N46" s="46" t="n">
        <f aca="false">SUM(I46:M46)</f>
        <v>34</v>
      </c>
      <c r="O46" s="46" t="n">
        <f aca="false">O22</f>
        <v>191</v>
      </c>
      <c r="P46" s="37" t="n">
        <f aca="false">N46/O46</f>
        <v>0.178010471204188</v>
      </c>
      <c r="Q46" s="45" t="s">
        <v>58</v>
      </c>
    </row>
    <row r="47" customFormat="false" ht="24.95" hidden="false" customHeight="true" outlineLevel="0" collapsed="false">
      <c r="A47" s="38" t="n">
        <v>42</v>
      </c>
      <c r="B47" s="40" t="n">
        <v>18</v>
      </c>
      <c r="C47" s="40" t="n">
        <v>1126</v>
      </c>
      <c r="D47" s="40" t="s">
        <v>23</v>
      </c>
      <c r="E47" s="56" t="n">
        <v>40712</v>
      </c>
      <c r="F47" s="58" t="n">
        <f aca="false">F40</f>
        <v>80</v>
      </c>
      <c r="G47" s="50" t="s">
        <v>53</v>
      </c>
      <c r="H47" s="50" t="str">
        <f aca="false">H23</f>
        <v>искусство МХК</v>
      </c>
      <c r="I47" s="45" t="n">
        <v>18</v>
      </c>
      <c r="J47" s="45" t="n">
        <v>6</v>
      </c>
      <c r="K47" s="45" t="n">
        <v>7</v>
      </c>
      <c r="L47" s="45" t="n">
        <v>6</v>
      </c>
      <c r="M47" s="45" t="n">
        <v>0</v>
      </c>
      <c r="N47" s="46" t="n">
        <f aca="false">SUM(I47:M47)</f>
        <v>37</v>
      </c>
      <c r="O47" s="46" t="n">
        <f aca="false">O23</f>
        <v>191</v>
      </c>
      <c r="P47" s="37" t="n">
        <f aca="false">N47/O47</f>
        <v>0.193717277486911</v>
      </c>
      <c r="Q47" s="45" t="s">
        <v>51</v>
      </c>
    </row>
    <row r="48" customFormat="false" ht="24.95" hidden="false" customHeight="true" outlineLevel="0" collapsed="false">
      <c r="A48" s="38" t="n">
        <v>43</v>
      </c>
      <c r="B48" s="40" t="n">
        <v>18</v>
      </c>
      <c r="C48" s="40" t="n">
        <v>1127</v>
      </c>
      <c r="D48" s="40" t="str">
        <f aca="false">D40</f>
        <v>ж</v>
      </c>
      <c r="E48" s="56" t="n">
        <v>39892</v>
      </c>
      <c r="F48" s="58" t="n">
        <f aca="false">F41</f>
        <v>80</v>
      </c>
      <c r="G48" s="50" t="s">
        <v>50</v>
      </c>
      <c r="H48" s="50" t="str">
        <f aca="false">H24</f>
        <v>искусство МХК</v>
      </c>
      <c r="I48" s="45" t="n">
        <v>15</v>
      </c>
      <c r="J48" s="45" t="n">
        <v>7</v>
      </c>
      <c r="K48" s="45" t="n">
        <v>9</v>
      </c>
      <c r="L48" s="45" t="n">
        <v>2</v>
      </c>
      <c r="M48" s="45" t="n">
        <v>0</v>
      </c>
      <c r="N48" s="46" t="n">
        <f aca="false">SUM(I48:M48)</f>
        <v>33</v>
      </c>
      <c r="O48" s="46" t="n">
        <f aca="false">O24</f>
        <v>191</v>
      </c>
      <c r="P48" s="37" t="n">
        <f aca="false">N48/O48</f>
        <v>0.172774869109948</v>
      </c>
      <c r="Q48" s="45" t="n">
        <f aca="false">Q24</f>
        <v>0</v>
      </c>
    </row>
    <row r="49" customFormat="false" ht="24.95" hidden="false" customHeight="true" outlineLevel="0" collapsed="false">
      <c r="A49" s="38" t="n">
        <v>44</v>
      </c>
      <c r="B49" s="40" t="n">
        <v>18</v>
      </c>
      <c r="C49" s="40" t="n">
        <v>1128</v>
      </c>
      <c r="D49" s="40" t="str">
        <f aca="false">D37</f>
        <v>м</v>
      </c>
      <c r="E49" s="56" t="n">
        <v>39720</v>
      </c>
      <c r="F49" s="58" t="n">
        <f aca="false">F42</f>
        <v>80</v>
      </c>
      <c r="G49" s="50" t="s">
        <v>59</v>
      </c>
      <c r="H49" s="50" t="str">
        <f aca="false">H25</f>
        <v>искусство МХК</v>
      </c>
      <c r="I49" s="45" t="n">
        <v>12</v>
      </c>
      <c r="J49" s="45" t="n">
        <v>21</v>
      </c>
      <c r="K49" s="45" t="n">
        <v>17</v>
      </c>
      <c r="L49" s="45" t="n">
        <v>9</v>
      </c>
      <c r="M49" s="45" t="n">
        <v>0</v>
      </c>
      <c r="N49" s="46" t="n">
        <f aca="false">SUM(I49:M49)</f>
        <v>59</v>
      </c>
      <c r="O49" s="46" t="n">
        <v>191</v>
      </c>
      <c r="P49" s="37" t="n">
        <f aca="false">N49/O49</f>
        <v>0.308900523560209</v>
      </c>
      <c r="Q49" s="45" t="n">
        <f aca="false">Q25</f>
        <v>0</v>
      </c>
    </row>
    <row r="50" customFormat="false" ht="24.95" hidden="false" customHeight="true" outlineLevel="0" collapsed="false">
      <c r="A50" s="38" t="n">
        <v>45</v>
      </c>
      <c r="B50" s="40" t="n">
        <v>18</v>
      </c>
      <c r="C50" s="40" t="n">
        <v>1129</v>
      </c>
      <c r="D50" s="40" t="s">
        <v>16</v>
      </c>
      <c r="E50" s="56" t="n">
        <v>39686</v>
      </c>
      <c r="F50" s="58" t="n">
        <f aca="false">F43</f>
        <v>80</v>
      </c>
      <c r="G50" s="50" t="s">
        <v>59</v>
      </c>
      <c r="H50" s="50" t="str">
        <f aca="false">H26</f>
        <v>искусство МХК</v>
      </c>
      <c r="I50" s="45" t="n">
        <v>14</v>
      </c>
      <c r="J50" s="45" t="n">
        <v>23</v>
      </c>
      <c r="K50" s="45" t="n">
        <v>40</v>
      </c>
      <c r="L50" s="45" t="n">
        <v>2</v>
      </c>
      <c r="M50" s="45" t="n">
        <v>0</v>
      </c>
      <c r="N50" s="46" t="n">
        <f aca="false">SUM(I50:M50)</f>
        <v>79</v>
      </c>
      <c r="O50" s="46" t="n">
        <v>191</v>
      </c>
      <c r="P50" s="37" t="n">
        <f aca="false">N50/O50</f>
        <v>0.413612565445026</v>
      </c>
      <c r="Q50" s="45" t="n">
        <f aca="false">Q26</f>
        <v>0</v>
      </c>
    </row>
    <row r="51" customFormat="false" ht="24.95" hidden="false" customHeight="true" outlineLevel="0" collapsed="false">
      <c r="A51" s="38" t="n">
        <v>46</v>
      </c>
      <c r="B51" s="40" t="n">
        <v>18</v>
      </c>
      <c r="C51" s="40" t="n">
        <v>1130</v>
      </c>
      <c r="D51" s="40" t="s">
        <v>23</v>
      </c>
      <c r="E51" s="56" t="n">
        <v>39999</v>
      </c>
      <c r="F51" s="58" t="n">
        <f aca="false">F44</f>
        <v>80</v>
      </c>
      <c r="G51" s="50" t="s">
        <v>50</v>
      </c>
      <c r="H51" s="50" t="str">
        <f aca="false">H27</f>
        <v>искусство МХК</v>
      </c>
      <c r="I51" s="45" t="n">
        <v>19</v>
      </c>
      <c r="J51" s="45" t="n">
        <v>17</v>
      </c>
      <c r="K51" s="45" t="n">
        <v>7</v>
      </c>
      <c r="L51" s="45" t="n">
        <v>6</v>
      </c>
      <c r="M51" s="45" t="n">
        <v>0</v>
      </c>
      <c r="N51" s="46" t="n">
        <f aca="false">SUM(I51:M51)</f>
        <v>49</v>
      </c>
      <c r="O51" s="46" t="n">
        <v>69</v>
      </c>
      <c r="P51" s="37" t="n">
        <f aca="false">N51/O51</f>
        <v>0.710144927536232</v>
      </c>
      <c r="Q51" s="45" t="s">
        <v>51</v>
      </c>
    </row>
    <row r="52" customFormat="false" ht="24.95" hidden="false" customHeight="true" outlineLevel="0" collapsed="false">
      <c r="A52" s="38" t="n">
        <v>47</v>
      </c>
      <c r="B52" s="40" t="n">
        <v>18</v>
      </c>
      <c r="C52" s="40" t="n">
        <v>1131</v>
      </c>
      <c r="D52" s="40" t="str">
        <f aca="false">D40</f>
        <v>ж</v>
      </c>
      <c r="E52" s="56" t="n">
        <v>39461</v>
      </c>
      <c r="F52" s="58" t="n">
        <f aca="false">F45</f>
        <v>80</v>
      </c>
      <c r="G52" s="50" t="s">
        <v>60</v>
      </c>
      <c r="H52" s="50" t="str">
        <f aca="false">H28</f>
        <v>искусство МХК</v>
      </c>
      <c r="I52" s="45" t="n">
        <v>6</v>
      </c>
      <c r="J52" s="45" t="n">
        <v>16</v>
      </c>
      <c r="K52" s="45" t="n">
        <v>22</v>
      </c>
      <c r="L52" s="45" t="n">
        <v>5</v>
      </c>
      <c r="M52" s="45" t="n">
        <v>0</v>
      </c>
      <c r="N52" s="46" t="n">
        <f aca="false">SUM(I52:M52)</f>
        <v>49</v>
      </c>
      <c r="O52" s="46" t="n">
        <f aca="false">O49</f>
        <v>191</v>
      </c>
      <c r="P52" s="37" t="n">
        <f aca="false">N52/O52</f>
        <v>0.256544502617801</v>
      </c>
      <c r="Q52" s="45" t="n">
        <f aca="false">Q24</f>
        <v>0</v>
      </c>
    </row>
    <row r="53" customFormat="false" ht="24.95" hidden="false" customHeight="true" outlineLevel="0" collapsed="false">
      <c r="A53" s="38" t="n">
        <v>48</v>
      </c>
      <c r="B53" s="40" t="n">
        <v>18</v>
      </c>
      <c r="C53" s="40" t="n">
        <v>1132</v>
      </c>
      <c r="D53" s="40" t="str">
        <f aca="false">D37</f>
        <v>м</v>
      </c>
      <c r="E53" s="56" t="n">
        <v>39726</v>
      </c>
      <c r="F53" s="58" t="n">
        <f aca="false">F46</f>
        <v>80</v>
      </c>
      <c r="G53" s="50" t="s">
        <v>60</v>
      </c>
      <c r="H53" s="50" t="str">
        <f aca="false">H29</f>
        <v>искусство МХК</v>
      </c>
      <c r="I53" s="45" t="n">
        <v>22</v>
      </c>
      <c r="J53" s="45" t="n">
        <v>31</v>
      </c>
      <c r="K53" s="45" t="n">
        <v>16</v>
      </c>
      <c r="L53" s="45" t="n">
        <v>3</v>
      </c>
      <c r="M53" s="45" t="n">
        <v>0</v>
      </c>
      <c r="N53" s="46" t="n">
        <f aca="false">SUM(I53:M53)</f>
        <v>72</v>
      </c>
      <c r="O53" s="46" t="n">
        <f aca="false">O50</f>
        <v>191</v>
      </c>
      <c r="P53" s="37" t="n">
        <f aca="false">N53/O53</f>
        <v>0.37696335078534</v>
      </c>
      <c r="Q53" s="45" t="n">
        <f aca="false">Q25</f>
        <v>0</v>
      </c>
    </row>
    <row r="54" customFormat="false" ht="24.95" hidden="false" customHeight="true" outlineLevel="0" collapsed="false">
      <c r="A54" s="38" t="n">
        <v>49</v>
      </c>
      <c r="B54" s="40" t="n">
        <v>18</v>
      </c>
      <c r="C54" s="40" t="n">
        <v>1133</v>
      </c>
      <c r="D54" s="40" t="str">
        <f aca="false">D38</f>
        <v>м</v>
      </c>
      <c r="E54" s="56" t="n">
        <v>39447</v>
      </c>
      <c r="F54" s="58" t="n">
        <f aca="false">F40</f>
        <v>80</v>
      </c>
      <c r="G54" s="50" t="s">
        <v>60</v>
      </c>
      <c r="H54" s="50" t="str">
        <f aca="false">H30</f>
        <v>искусство МХК</v>
      </c>
      <c r="I54" s="45" t="n">
        <v>15</v>
      </c>
      <c r="J54" s="45" t="n">
        <v>27</v>
      </c>
      <c r="K54" s="45" t="n">
        <v>17</v>
      </c>
      <c r="L54" s="45" t="n">
        <v>3</v>
      </c>
      <c r="M54" s="45" t="n">
        <v>0</v>
      </c>
      <c r="N54" s="46" t="n">
        <f aca="false">SUM(I54:M54)</f>
        <v>62</v>
      </c>
      <c r="O54" s="46" t="n">
        <f aca="false">O49</f>
        <v>191</v>
      </c>
      <c r="P54" s="37" t="n">
        <f aca="false">N54/O54</f>
        <v>0.324607329842932</v>
      </c>
      <c r="Q54" s="45" t="n">
        <f aca="false">Q26</f>
        <v>0</v>
      </c>
    </row>
    <row r="55" customFormat="false" ht="24.95" hidden="false" customHeight="true" outlineLevel="0" collapsed="false">
      <c r="A55" s="38" t="n">
        <v>50</v>
      </c>
      <c r="B55" s="40" t="n">
        <v>18</v>
      </c>
      <c r="C55" s="40" t="n">
        <v>1134</v>
      </c>
      <c r="D55" s="40" t="str">
        <f aca="false">D39</f>
        <v>м</v>
      </c>
      <c r="E55" s="56" t="n">
        <v>39720</v>
      </c>
      <c r="F55" s="58" t="n">
        <f aca="false">F41</f>
        <v>80</v>
      </c>
      <c r="G55" s="50" t="s">
        <v>60</v>
      </c>
      <c r="H55" s="50" t="str">
        <f aca="false">H31</f>
        <v>искусство МХК</v>
      </c>
      <c r="I55" s="45" t="n">
        <v>17</v>
      </c>
      <c r="J55" s="45" t="n">
        <v>29</v>
      </c>
      <c r="K55" s="45" t="n">
        <v>25</v>
      </c>
      <c r="L55" s="45" t="n">
        <v>7</v>
      </c>
      <c r="M55" s="45" t="n">
        <v>0</v>
      </c>
      <c r="N55" s="46" t="n">
        <f aca="false">SUM(I55:M55)</f>
        <v>78</v>
      </c>
      <c r="O55" s="46" t="n">
        <f aca="false">O50</f>
        <v>191</v>
      </c>
      <c r="P55" s="37" t="n">
        <f aca="false">N55/O55</f>
        <v>0.408376963350785</v>
      </c>
      <c r="Q55" s="45" t="n">
        <f aca="false">Q24</f>
        <v>0</v>
      </c>
    </row>
    <row r="56" customFormat="false" ht="24.95" hidden="false" customHeight="true" outlineLevel="0" collapsed="false">
      <c r="A56" s="38" t="n">
        <v>51</v>
      </c>
      <c r="B56" s="40" t="n">
        <v>18</v>
      </c>
      <c r="C56" s="40" t="n">
        <v>1135</v>
      </c>
      <c r="D56" s="40" t="str">
        <f aca="false">D40</f>
        <v>ж</v>
      </c>
      <c r="E56" s="56" t="n">
        <v>39474</v>
      </c>
      <c r="F56" s="58" t="n">
        <f aca="false">F42</f>
        <v>80</v>
      </c>
      <c r="G56" s="50" t="s">
        <v>59</v>
      </c>
      <c r="H56" s="50" t="str">
        <f aca="false">H32</f>
        <v>искусство МХК</v>
      </c>
      <c r="I56" s="45" t="n">
        <v>11</v>
      </c>
      <c r="J56" s="45" t="n">
        <v>21</v>
      </c>
      <c r="K56" s="45" t="n">
        <v>24</v>
      </c>
      <c r="L56" s="45" t="n">
        <v>11</v>
      </c>
      <c r="M56" s="45" t="n">
        <v>0</v>
      </c>
      <c r="N56" s="46" t="n">
        <f aca="false">SUM(I56:M56)</f>
        <v>67</v>
      </c>
      <c r="O56" s="46" t="n">
        <f aca="false">O49</f>
        <v>191</v>
      </c>
      <c r="P56" s="37" t="n">
        <f aca="false">N56/O56</f>
        <v>0.350785340314136</v>
      </c>
      <c r="Q56" s="45" t="n">
        <f aca="false">Q25</f>
        <v>0</v>
      </c>
    </row>
    <row r="57" customFormat="false" ht="24.95" hidden="false" customHeight="true" outlineLevel="0" collapsed="false">
      <c r="A57" s="38" t="n">
        <v>52</v>
      </c>
      <c r="B57" s="40" t="n">
        <v>18</v>
      </c>
      <c r="C57" s="40" t="n">
        <v>1136</v>
      </c>
      <c r="D57" s="40" t="s">
        <v>16</v>
      </c>
      <c r="E57" s="56" t="n">
        <v>39587</v>
      </c>
      <c r="F57" s="58" t="n">
        <f aca="false">F43</f>
        <v>80</v>
      </c>
      <c r="G57" s="50" t="s">
        <v>60</v>
      </c>
      <c r="H57" s="50" t="str">
        <f aca="false">H33</f>
        <v>искусство МХК</v>
      </c>
      <c r="I57" s="45" t="n">
        <v>13</v>
      </c>
      <c r="J57" s="45" t="n">
        <v>25</v>
      </c>
      <c r="K57" s="45" t="n">
        <v>27</v>
      </c>
      <c r="L57" s="45" t="n">
        <v>6</v>
      </c>
      <c r="M57" s="45" t="n">
        <v>0</v>
      </c>
      <c r="N57" s="46" t="n">
        <f aca="false">SUM(I57:M57)</f>
        <v>71</v>
      </c>
      <c r="O57" s="46" t="n">
        <f aca="false">O50</f>
        <v>191</v>
      </c>
      <c r="P57" s="37" t="n">
        <f aca="false">N57/O57</f>
        <v>0.3717277486911</v>
      </c>
      <c r="Q57" s="45" t="n">
        <f aca="false">Q26</f>
        <v>0</v>
      </c>
    </row>
    <row r="58" customFormat="false" ht="24.95" hidden="false" customHeight="true" outlineLevel="0" collapsed="false">
      <c r="A58" s="38" t="n">
        <v>53</v>
      </c>
      <c r="B58" s="40" t="n">
        <v>18</v>
      </c>
      <c r="C58" s="40" t="n">
        <v>1137</v>
      </c>
      <c r="D58" s="40" t="str">
        <f aca="false">D38</f>
        <v>м</v>
      </c>
      <c r="E58" s="56" t="n">
        <v>39498</v>
      </c>
      <c r="F58" s="58" t="n">
        <f aca="false">F44</f>
        <v>80</v>
      </c>
      <c r="G58" s="50" t="s">
        <v>50</v>
      </c>
      <c r="H58" s="50" t="str">
        <f aca="false">H22</f>
        <v>искусство МХК</v>
      </c>
      <c r="I58" s="45" t="n">
        <v>13</v>
      </c>
      <c r="J58" s="45" t="n">
        <v>32</v>
      </c>
      <c r="K58" s="45" t="n">
        <v>25</v>
      </c>
      <c r="L58" s="45" t="n">
        <v>9</v>
      </c>
      <c r="M58" s="45" t="n">
        <v>0</v>
      </c>
      <c r="N58" s="46" t="n">
        <f aca="false">SUM(I58:M58)</f>
        <v>79</v>
      </c>
      <c r="O58" s="46" t="n">
        <f aca="false">O49</f>
        <v>191</v>
      </c>
      <c r="P58" s="37" t="n">
        <f aca="false">N58/O58</f>
        <v>0.413612565445026</v>
      </c>
      <c r="Q58" s="45" t="s">
        <v>57</v>
      </c>
    </row>
    <row r="59" customFormat="false" ht="24.95" hidden="false" customHeight="true" outlineLevel="0" collapsed="false">
      <c r="A59" s="38" t="n">
        <v>54</v>
      </c>
      <c r="B59" s="40" t="n">
        <v>18</v>
      </c>
      <c r="C59" s="40" t="n">
        <v>1138</v>
      </c>
      <c r="D59" s="40" t="s">
        <v>23</v>
      </c>
      <c r="E59" s="56" t="n">
        <v>39562</v>
      </c>
      <c r="F59" s="58" t="n">
        <f aca="false">F45</f>
        <v>80</v>
      </c>
      <c r="G59" s="50" t="s">
        <v>60</v>
      </c>
      <c r="H59" s="50" t="str">
        <f aca="false">H23</f>
        <v>искусство МХК</v>
      </c>
      <c r="I59" s="45" t="n">
        <v>19</v>
      </c>
      <c r="J59" s="45" t="n">
        <v>38</v>
      </c>
      <c r="K59" s="45" t="n">
        <v>37</v>
      </c>
      <c r="L59" s="45" t="n">
        <v>3</v>
      </c>
      <c r="M59" s="45" t="n">
        <v>0</v>
      </c>
      <c r="N59" s="46" t="n">
        <f aca="false">SUM(I59:M59)</f>
        <v>97</v>
      </c>
      <c r="O59" s="46" t="n">
        <f aca="false">O50</f>
        <v>191</v>
      </c>
      <c r="P59" s="37" t="n">
        <f aca="false">N59/O59</f>
        <v>0.507853403141361</v>
      </c>
      <c r="Q59" s="45" t="s">
        <v>51</v>
      </c>
    </row>
    <row r="60" customFormat="false" ht="24.95" hidden="false" customHeight="true" outlineLevel="0" collapsed="false">
      <c r="A60" s="38" t="n">
        <v>55</v>
      </c>
      <c r="B60" s="40" t="n">
        <v>18</v>
      </c>
      <c r="C60" s="40" t="n">
        <v>1139</v>
      </c>
      <c r="D60" s="40" t="str">
        <f aca="false">D40</f>
        <v>ж</v>
      </c>
      <c r="E60" s="56" t="n">
        <v>39623</v>
      </c>
      <c r="F60" s="58" t="n">
        <f aca="false">F46</f>
        <v>80</v>
      </c>
      <c r="G60" s="50" t="s">
        <v>59</v>
      </c>
      <c r="H60" s="50" t="str">
        <f aca="false">H24</f>
        <v>искусство МХК</v>
      </c>
      <c r="I60" s="45" t="n">
        <v>14</v>
      </c>
      <c r="J60" s="45" t="n">
        <v>28</v>
      </c>
      <c r="K60" s="45" t="n">
        <v>28</v>
      </c>
      <c r="L60" s="45" t="n">
        <v>7</v>
      </c>
      <c r="M60" s="45" t="n">
        <v>0</v>
      </c>
      <c r="N60" s="46" t="n">
        <f aca="false">SUM(I60:M60)</f>
        <v>77</v>
      </c>
      <c r="O60" s="46" t="n">
        <v>191</v>
      </c>
      <c r="P60" s="37" t="n">
        <f aca="false">N60/O60</f>
        <v>0.403141361256545</v>
      </c>
      <c r="Q60" s="45" t="n">
        <f aca="false">Q24</f>
        <v>0</v>
      </c>
    </row>
    <row r="61" customFormat="false" ht="24.95" hidden="false" customHeight="true" outlineLevel="0" collapsed="false">
      <c r="A61" s="38" t="n">
        <v>56</v>
      </c>
      <c r="B61" s="40" t="n">
        <v>18</v>
      </c>
      <c r="C61" s="40" t="n">
        <v>1140</v>
      </c>
      <c r="D61" s="40" t="str">
        <f aca="false">D37</f>
        <v>м</v>
      </c>
      <c r="E61" s="56" t="n">
        <v>38777</v>
      </c>
      <c r="F61" s="58" t="n">
        <v>80</v>
      </c>
      <c r="G61" s="50" t="s">
        <v>61</v>
      </c>
      <c r="H61" s="50" t="str">
        <f aca="false">H25</f>
        <v>искусство МХК</v>
      </c>
      <c r="I61" s="45" t="n">
        <v>13</v>
      </c>
      <c r="J61" s="45" t="n">
        <v>18</v>
      </c>
      <c r="K61" s="45" t="n">
        <v>16</v>
      </c>
      <c r="L61" s="45" t="n">
        <v>4</v>
      </c>
      <c r="M61" s="45" t="n">
        <v>0</v>
      </c>
      <c r="N61" s="46" t="n">
        <f aca="false">SUM(I61:M61)</f>
        <v>51</v>
      </c>
      <c r="O61" s="46" t="n">
        <v>172</v>
      </c>
      <c r="P61" s="37" t="n">
        <f aca="false">N61/O61</f>
        <v>0.296511627906977</v>
      </c>
      <c r="Q61" s="45" t="n">
        <f aca="false">Q25</f>
        <v>0</v>
      </c>
    </row>
    <row r="62" customFormat="false" ht="24.95" hidden="false" customHeight="true" outlineLevel="0" collapsed="false">
      <c r="A62" s="38" t="n">
        <v>57</v>
      </c>
      <c r="B62" s="40" t="n">
        <v>18</v>
      </c>
      <c r="C62" s="40" t="n">
        <v>1141</v>
      </c>
      <c r="D62" s="40" t="str">
        <f aca="false">D38</f>
        <v>м</v>
      </c>
      <c r="E62" s="56" t="n">
        <v>38949</v>
      </c>
      <c r="F62" s="58" t="n">
        <v>80</v>
      </c>
      <c r="G62" s="50" t="s">
        <v>61</v>
      </c>
      <c r="H62" s="50" t="str">
        <f aca="false">H26</f>
        <v>искусство МХК</v>
      </c>
      <c r="I62" s="45" t="n">
        <v>12</v>
      </c>
      <c r="J62" s="45" t="n">
        <v>16</v>
      </c>
      <c r="K62" s="45" t="n">
        <v>33</v>
      </c>
      <c r="L62" s="45" t="n">
        <v>5</v>
      </c>
      <c r="M62" s="45" t="n">
        <v>0</v>
      </c>
      <c r="N62" s="46" t="n">
        <f aca="false">SUM(I62:M62)</f>
        <v>66</v>
      </c>
      <c r="O62" s="46" t="n">
        <v>172</v>
      </c>
      <c r="P62" s="37" t="n">
        <f aca="false">N62/O62</f>
        <v>0.383720930232558</v>
      </c>
      <c r="Q62" s="45" t="n">
        <f aca="false">Q26</f>
        <v>0</v>
      </c>
    </row>
    <row r="63" customFormat="false" ht="24.95" hidden="false" customHeight="true" outlineLevel="0" collapsed="false">
      <c r="A63" s="38" t="n">
        <v>58</v>
      </c>
      <c r="B63" s="40" t="n">
        <v>18</v>
      </c>
      <c r="C63" s="40" t="n">
        <v>1142</v>
      </c>
      <c r="D63" s="40" t="s">
        <v>23</v>
      </c>
      <c r="E63" s="56" t="n">
        <v>38724</v>
      </c>
      <c r="F63" s="58" t="n">
        <v>80</v>
      </c>
      <c r="G63" s="50" t="s">
        <v>61</v>
      </c>
      <c r="H63" s="50" t="str">
        <f aca="false">H27</f>
        <v>искусство МХК</v>
      </c>
      <c r="I63" s="45" t="n">
        <v>8</v>
      </c>
      <c r="J63" s="45" t="n">
        <v>16</v>
      </c>
      <c r="K63" s="45" t="n">
        <v>29</v>
      </c>
      <c r="L63" s="45" t="n">
        <v>2</v>
      </c>
      <c r="M63" s="45" t="n">
        <v>0</v>
      </c>
      <c r="N63" s="46" t="n">
        <f aca="false">SUM(I63:M63)</f>
        <v>55</v>
      </c>
      <c r="O63" s="46" t="n">
        <v>172</v>
      </c>
      <c r="P63" s="37" t="n">
        <f aca="false">N63/O63</f>
        <v>0.319767441860465</v>
      </c>
      <c r="Q63" s="45" t="n">
        <f aca="false">Q24</f>
        <v>0</v>
      </c>
    </row>
    <row r="64" customFormat="false" ht="24.95" hidden="false" customHeight="true" outlineLevel="0" collapsed="false">
      <c r="A64" s="38" t="n">
        <v>59</v>
      </c>
      <c r="B64" s="40" t="n">
        <v>18</v>
      </c>
      <c r="C64" s="40" t="n">
        <v>1143</v>
      </c>
      <c r="D64" s="40" t="str">
        <f aca="false">D40</f>
        <v>ж</v>
      </c>
      <c r="E64" s="56" t="n">
        <v>38806</v>
      </c>
      <c r="F64" s="58" t="n">
        <v>80</v>
      </c>
      <c r="G64" s="50" t="s">
        <v>61</v>
      </c>
      <c r="H64" s="50" t="str">
        <f aca="false">H28</f>
        <v>искусство МХК</v>
      </c>
      <c r="I64" s="45" t="n">
        <v>16</v>
      </c>
      <c r="J64" s="45" t="n">
        <v>17</v>
      </c>
      <c r="K64" s="45" t="n">
        <v>29</v>
      </c>
      <c r="L64" s="45" t="n">
        <v>9</v>
      </c>
      <c r="M64" s="45" t="n">
        <v>0</v>
      </c>
      <c r="N64" s="46" t="n">
        <f aca="false">SUM(I64:M64)</f>
        <v>71</v>
      </c>
      <c r="O64" s="46" t="n">
        <v>172</v>
      </c>
      <c r="P64" s="37" t="n">
        <f aca="false">N64/O64</f>
        <v>0.412790697674419</v>
      </c>
      <c r="Q64" s="45" t="n">
        <f aca="false">Q25</f>
        <v>0</v>
      </c>
    </row>
  </sheetData>
  <autoFilter ref="B5:Q5"/>
  <mergeCells count="3">
    <mergeCell ref="M1:P1"/>
    <mergeCell ref="A2:P2"/>
    <mergeCell ref="I4:M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9T14:23:37Z</dcterms:created>
  <dc:creator>Ваня</dc:creator>
  <dc:description/>
  <dc:language>en-US</dc:language>
  <cp:lastModifiedBy/>
  <dcterms:modified xsi:type="dcterms:W3CDTF">2023-10-06T06:27:40Z</dcterms:modified>
  <cp:revision>14</cp:revision>
  <dc:subject/>
  <dc:title/>
</cp:coreProperties>
</file>