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3" sheetId="2" state="visible" r:id="rId3"/>
    <sheet name="2004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XLR_NoRangeSheet" sheetId="8" state="hidden" r:id="rId9"/>
  </sheets>
  <externalReferences>
    <externalReference r:id="rId10"/>
    <externalReference r:id="rId11"/>
  </externalReferences>
  <definedNames>
    <definedName function="false" hidden="false" localSheetId="0" name="_xlnm.Print_Titles" vbProcedure="false">'2002'!$2:$2</definedName>
    <definedName function="false" hidden="false" localSheetId="1" name="_xlnm.Print_Titles" vbProcedure="false">'2003'!$2:$2</definedName>
    <definedName function="false" hidden="false" localSheetId="2" name="_xlnm.Print_Titles" vbProcedure="false">'2004'!$2:$2</definedName>
    <definedName function="false" hidden="false" localSheetId="3" name="_xlnm.Print_Titles" vbProcedure="false">'2005'!$2:$2</definedName>
    <definedName function="false" hidden="false" localSheetId="4" name="_xlnm.Print_Titles" vbProcedure="false">'2006'!$2:$2</definedName>
    <definedName function="false" hidden="false" localSheetId="5" name="_xlnm.Print_Titles" vbProcedure="false">'2007'!$2:$2</definedName>
    <definedName function="false" hidden="false" localSheetId="6" name="_xlnm.Print_Titles" vbProcedure="false">'2008'!$2:$2</definedName>
    <definedName function="false" hidden="false" name="e" vbProcedure="false">[2]Баллы!$A$6:$P$90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Excel_BuiltIn__FilterDatabase" vbProcedure="false">'2002'!$B$2:$P$96</definedName>
    <definedName function="false" hidden="false" localSheetId="0" name="SecondSheetRange" vbProcedure="false">#REF!</definedName>
    <definedName function="false" hidden="false" localSheetId="1" name="Excel_BuiltIn__FilterDatabase" vbProcedure="false">'2003'!$B$2:$P$97</definedName>
    <definedName function="false" hidden="false" localSheetId="2" name="Excel_BuiltIn__FilterDatabase" vbProcedure="false">'2004'!$B$2:$P$97</definedName>
    <definedName function="false" hidden="false" localSheetId="3" name="Excel_BuiltIn__FilterDatabase" vbProcedure="false">'2005'!$A$2:$P$105</definedName>
    <definedName function="false" hidden="false" localSheetId="3" name="FirstSheetRange" vbProcedure="false">[1]Баллы!$A$5:$Q$52</definedName>
    <definedName function="false" hidden="false" localSheetId="3" name="SecondSheetRange" vbProcedure="false">'[1]Выполнение заданий'!$A$5:$M$52</definedName>
    <definedName function="false" hidden="false" localSheetId="4" name="Excel_BuiltIn__FilterDatabase" vbProcedure="false">'2006'!$A$2:$Q$106</definedName>
    <definedName function="false" hidden="false" localSheetId="5" name="Excel_BuiltIn__FilterDatabase" vbProcedure="false">'2007'!$B$2:$P$101</definedName>
    <definedName function="false" hidden="false" localSheetId="5" name="SecondSheetRange" vbProcedure="false">#REF!</definedName>
    <definedName function="false" hidden="false" localSheetId="6" name="Excel_BuiltIn__FilterDatabase" vbProcedure="false">'2008'!$B$2:$P$93</definedName>
    <definedName function="false" hidden="false" localSheetId="6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8">
  <si>
    <t xml:space="preserve">МАТЕМАТИКА (2002)</t>
  </si>
  <si>
    <t xml:space="preserve">№ ОУ</t>
  </si>
  <si>
    <t xml:space="preserve">Код ОУ</t>
  </si>
  <si>
    <t xml:space="preserve">Всего участников ЕГЭ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Лада</t>
  </si>
  <si>
    <t xml:space="preserve">Лицей-интернат</t>
  </si>
  <si>
    <t xml:space="preserve">ООЦ "Школа"</t>
  </si>
  <si>
    <t xml:space="preserve">Ступени</t>
  </si>
  <si>
    <t xml:space="preserve">ТАУ</t>
  </si>
  <si>
    <t xml:space="preserve">Радиант</t>
  </si>
  <si>
    <t xml:space="preserve">ВСОШ 8</t>
  </si>
  <si>
    <t xml:space="preserve">Итого по городу</t>
  </si>
  <si>
    <t xml:space="preserve">МАТЕМАТИКА (2003)</t>
  </si>
  <si>
    <t xml:space="preserve">"2"</t>
  </si>
  <si>
    <t xml:space="preserve">"3"</t>
  </si>
  <si>
    <t xml:space="preserve">"4"</t>
  </si>
  <si>
    <t xml:space="preserve">"5"</t>
  </si>
  <si>
    <t xml:space="preserve">Успеаемость</t>
  </si>
  <si>
    <t xml:space="preserve">Коллаж</t>
  </si>
  <si>
    <t xml:space="preserve">РИКОС</t>
  </si>
  <si>
    <t xml:space="preserve">ИТОГО по городу</t>
  </si>
  <si>
    <t xml:space="preserve">МАТЕМАТИКА (2004)</t>
  </si>
  <si>
    <t xml:space="preserve">МАТЕМАТИКА (2005)</t>
  </si>
  <si>
    <t xml:space="preserve">ПКГ</t>
  </si>
  <si>
    <t xml:space="preserve">1 (веч.)</t>
  </si>
  <si>
    <t xml:space="preserve">255301_в</t>
  </si>
  <si>
    <t xml:space="preserve">Лицей-интернат (экст.)</t>
  </si>
  <si>
    <t xml:space="preserve">255322_э</t>
  </si>
  <si>
    <t xml:space="preserve">55 (веч.)</t>
  </si>
  <si>
    <t xml:space="preserve">255355_в</t>
  </si>
  <si>
    <t xml:space="preserve">55 (экст.)</t>
  </si>
  <si>
    <t xml:space="preserve">255355_э</t>
  </si>
  <si>
    <t xml:space="preserve">56 (веч.)</t>
  </si>
  <si>
    <t xml:space="preserve">255356_в</t>
  </si>
  <si>
    <t xml:space="preserve">56 (экст.)</t>
  </si>
  <si>
    <t xml:space="preserve">255356_э</t>
  </si>
  <si>
    <t xml:space="preserve">МАТЕМАТИКА (2006)</t>
  </si>
  <si>
    <t xml:space="preserve">Успеваемость</t>
  </si>
  <si>
    <t xml:space="preserve">ВТКК</t>
  </si>
  <si>
    <t xml:space="preserve">1 (экст.)</t>
  </si>
  <si>
    <t xml:space="preserve">255301_э</t>
  </si>
  <si>
    <t xml:space="preserve">9 (веч.)</t>
  </si>
  <si>
    <t xml:space="preserve">255309_в</t>
  </si>
  <si>
    <t xml:space="preserve">МАТЕМАТИКА (2007)</t>
  </si>
  <si>
    <t xml:space="preserve">МАТЕМАТИКА (2008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01</t>
  </si>
  <si>
    <t xml:space="preserve">02-Математика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0%"/>
    <numFmt numFmtId="168" formatCode="0.00"/>
    <numFmt numFmtId="169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s/Doc/Documents%20and%20Settings/goa/&#1056;&#1072;&#1073;&#1086;&#1095;&#1080;&#1081;%20&#1089;&#1090;&#1086;&#1083;/&#1054;&#1073;&#1097;&#1080;&#1081;_&#1084;&#1072;&#1090;&#1077;&#1084;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ds/Doc/&#1045;&#1043;&#1069;/2005/&#1056;&#1077;&#1079;&#1091;&#1083;&#1100;&#1090;&#1072;&#1090;&#1099;%20&#1045;&#1043;&#1069;/&#1057;&#1074;&#1086;&#1076;&#1099;/&#1052;&#1072;&#1090;&#1077;&#1084;&#1072;&#1090;&#1080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-тип"/>
      <sheetName val="Анализ-общ"/>
      <sheetName val="Баллы"/>
      <sheetName val="Выполнение заданий"/>
      <sheetName val="апелляции"/>
      <sheetName val="XLR_NoRangeShee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_вид"/>
      <sheetName val="Анализ_общ"/>
      <sheetName val="Сводная"/>
      <sheetName val="Лист1"/>
      <sheetName val="Баллы"/>
      <sheetName val="Выполнение заданий"/>
      <sheetName val="Кол-во по ОУ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7" min="3" style="1" width="4.85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7.14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67.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6" t="n">
        <v>1</v>
      </c>
      <c r="B3" s="6" t="n">
        <v>255301</v>
      </c>
      <c r="C3" s="7" t="n">
        <v>26</v>
      </c>
      <c r="D3" s="8" t="n">
        <v>44</v>
      </c>
      <c r="E3" s="8" t="n">
        <v>16</v>
      </c>
      <c r="F3" s="8" t="n">
        <v>1</v>
      </c>
      <c r="G3" s="8" t="n">
        <v>87</v>
      </c>
      <c r="H3" s="9" t="n">
        <v>0.298850574712644</v>
      </c>
      <c r="I3" s="9" t="n">
        <v>0.505747126436782</v>
      </c>
      <c r="J3" s="9" t="n">
        <v>0.183908045977012</v>
      </c>
      <c r="K3" s="9" t="n">
        <v>0.0114942528735632</v>
      </c>
      <c r="L3" s="9" t="n">
        <v>0.195402298850575</v>
      </c>
      <c r="M3" s="9" t="n">
        <v>0.701149425287356</v>
      </c>
      <c r="N3" s="9" t="n">
        <v>0.32183908045977</v>
      </c>
      <c r="O3" s="10" t="n">
        <v>2.90804597701149</v>
      </c>
      <c r="P3" s="11" t="n">
        <v>38.5977011494253</v>
      </c>
      <c r="Q3" s="12"/>
    </row>
    <row r="4" customFormat="false" ht="12.75" hidden="false" customHeight="false" outlineLevel="0" collapsed="false">
      <c r="A4" s="6" t="n">
        <v>2</v>
      </c>
      <c r="B4" s="6" t="n">
        <v>255302</v>
      </c>
      <c r="C4" s="7" t="n">
        <v>7</v>
      </c>
      <c r="D4" s="8" t="n">
        <v>23</v>
      </c>
      <c r="E4" s="8" t="n">
        <v>23</v>
      </c>
      <c r="F4" s="8" t="n">
        <v>3</v>
      </c>
      <c r="G4" s="8" t="n">
        <v>56</v>
      </c>
      <c r="H4" s="9" t="n">
        <v>0.125</v>
      </c>
      <c r="I4" s="9" t="n">
        <v>0.410714285714286</v>
      </c>
      <c r="J4" s="9" t="n">
        <v>0.410714285714286</v>
      </c>
      <c r="K4" s="9" t="n">
        <v>0.0535714285714286</v>
      </c>
      <c r="L4" s="9" t="n">
        <v>0.464285714285714</v>
      </c>
      <c r="M4" s="9" t="n">
        <v>0.875</v>
      </c>
      <c r="N4" s="9" t="n">
        <v>0.476785714285714</v>
      </c>
      <c r="O4" s="10" t="n">
        <v>3.39285714285714</v>
      </c>
      <c r="P4" s="11" t="n">
        <v>49.25</v>
      </c>
      <c r="Q4" s="12"/>
    </row>
    <row r="5" customFormat="false" ht="12.75" hidden="false" customHeight="false" outlineLevel="0" collapsed="false">
      <c r="A5" s="6" t="n">
        <v>3</v>
      </c>
      <c r="B5" s="6" t="n">
        <v>255303</v>
      </c>
      <c r="C5" s="7" t="n">
        <v>6</v>
      </c>
      <c r="D5" s="8" t="n">
        <v>27</v>
      </c>
      <c r="E5" s="8" t="n">
        <v>18</v>
      </c>
      <c r="F5" s="8" t="n">
        <v>5</v>
      </c>
      <c r="G5" s="8" t="n">
        <v>56</v>
      </c>
      <c r="H5" s="9" t="n">
        <v>0.107142857142857</v>
      </c>
      <c r="I5" s="9" t="n">
        <v>0.482142857142857</v>
      </c>
      <c r="J5" s="9" t="n">
        <v>0.321428571428571</v>
      </c>
      <c r="K5" s="9" t="n">
        <v>0.0892857142857143</v>
      </c>
      <c r="L5" s="9" t="n">
        <v>0.410714285714286</v>
      </c>
      <c r="M5" s="9" t="n">
        <v>0.892857142857143</v>
      </c>
      <c r="N5" s="9" t="n">
        <v>0.469642857142857</v>
      </c>
      <c r="O5" s="10" t="n">
        <v>3.39285714285714</v>
      </c>
      <c r="P5" s="11" t="n">
        <v>47.9642857142857</v>
      </c>
      <c r="Q5" s="12"/>
    </row>
    <row r="6" customFormat="false" ht="12.75" hidden="false" customHeight="false" outlineLevel="0" collapsed="false">
      <c r="A6" s="6" t="n">
        <v>4</v>
      </c>
      <c r="B6" s="6" t="n">
        <v>255304</v>
      </c>
      <c r="C6" s="7" t="n">
        <v>5</v>
      </c>
      <c r="D6" s="8" t="n">
        <v>17</v>
      </c>
      <c r="E6" s="8" t="n">
        <v>7</v>
      </c>
      <c r="F6" s="8"/>
      <c r="G6" s="8" t="n">
        <v>29</v>
      </c>
      <c r="H6" s="9" t="n">
        <v>0.172413793103448</v>
      </c>
      <c r="I6" s="9" t="n">
        <v>0.586206896551724</v>
      </c>
      <c r="J6" s="9" t="n">
        <v>0.241379310344828</v>
      </c>
      <c r="K6" s="9" t="n">
        <v>0</v>
      </c>
      <c r="L6" s="9" t="n">
        <v>0.241379310344828</v>
      </c>
      <c r="M6" s="9" t="n">
        <v>0.827586206896552</v>
      </c>
      <c r="N6" s="9" t="n">
        <v>0.362068965517241</v>
      </c>
      <c r="O6" s="10" t="n">
        <v>3.06896551724138</v>
      </c>
      <c r="P6" s="11" t="n">
        <v>43.2413793103448</v>
      </c>
      <c r="Q6" s="12"/>
    </row>
    <row r="7" customFormat="false" ht="12.75" hidden="false" customHeight="false" outlineLevel="0" collapsed="false">
      <c r="A7" s="6" t="n">
        <v>5</v>
      </c>
      <c r="B7" s="6" t="n">
        <v>255305</v>
      </c>
      <c r="C7" s="7" t="n">
        <v>7</v>
      </c>
      <c r="D7" s="8" t="n">
        <v>31</v>
      </c>
      <c r="E7" s="8" t="n">
        <v>16</v>
      </c>
      <c r="F7" s="8"/>
      <c r="G7" s="8" t="n">
        <v>54</v>
      </c>
      <c r="H7" s="9" t="n">
        <v>0.12962962962963</v>
      </c>
      <c r="I7" s="9" t="n">
        <v>0.574074074074074</v>
      </c>
      <c r="J7" s="9" t="n">
        <v>0.296296296296296</v>
      </c>
      <c r="K7" s="9" t="n">
        <v>0</v>
      </c>
      <c r="L7" s="9" t="n">
        <v>0.296296296296296</v>
      </c>
      <c r="M7" s="9" t="n">
        <v>0.87037037037037</v>
      </c>
      <c r="N7" s="9" t="n">
        <v>0.392592592592593</v>
      </c>
      <c r="O7" s="10" t="n">
        <v>3.16666666666667</v>
      </c>
      <c r="P7" s="11" t="n">
        <v>43.4444444444444</v>
      </c>
      <c r="Q7" s="12"/>
    </row>
    <row r="8" customFormat="false" ht="12.75" hidden="false" customHeight="false" outlineLevel="0" collapsed="false">
      <c r="A8" s="6" t="n">
        <v>6</v>
      </c>
      <c r="B8" s="6" t="n">
        <v>255306</v>
      </c>
      <c r="C8" s="7"/>
      <c r="D8" s="8" t="n">
        <v>5</v>
      </c>
      <c r="E8" s="8" t="n">
        <v>35</v>
      </c>
      <c r="F8" s="8" t="n">
        <v>23</v>
      </c>
      <c r="G8" s="8" t="n">
        <v>63</v>
      </c>
      <c r="H8" s="9" t="n">
        <v>0</v>
      </c>
      <c r="I8" s="9" t="n">
        <v>0.0793650793650794</v>
      </c>
      <c r="J8" s="9" t="n">
        <v>0.555555555555556</v>
      </c>
      <c r="K8" s="9" t="n">
        <v>0.365079365079365</v>
      </c>
      <c r="L8" s="9" t="n">
        <v>0.920634920634921</v>
      </c>
      <c r="M8" s="9" t="n">
        <v>1</v>
      </c>
      <c r="N8" s="9" t="n">
        <v>0.777777777777778</v>
      </c>
      <c r="O8" s="10" t="n">
        <v>4.28571428571429</v>
      </c>
      <c r="P8" s="11" t="n">
        <v>66.3492063492064</v>
      </c>
      <c r="Q8" s="12"/>
    </row>
    <row r="9" customFormat="false" ht="12.75" hidden="false" customHeight="false" outlineLevel="0" collapsed="false">
      <c r="A9" s="6" t="n">
        <v>7</v>
      </c>
      <c r="B9" s="6" t="n">
        <v>255307</v>
      </c>
      <c r="C9" s="7" t="n">
        <v>6</v>
      </c>
      <c r="D9" s="8" t="n">
        <v>25</v>
      </c>
      <c r="E9" s="8" t="n">
        <v>19</v>
      </c>
      <c r="F9" s="8"/>
      <c r="G9" s="8" t="n">
        <v>50</v>
      </c>
      <c r="H9" s="9" t="n">
        <v>0.12</v>
      </c>
      <c r="I9" s="9" t="n">
        <v>0.5</v>
      </c>
      <c r="J9" s="9" t="n">
        <v>0.38</v>
      </c>
      <c r="K9" s="9" t="n">
        <v>0</v>
      </c>
      <c r="L9" s="9" t="n">
        <v>0.38</v>
      </c>
      <c r="M9" s="9" t="n">
        <v>0.88</v>
      </c>
      <c r="N9" s="9" t="n">
        <v>0.428</v>
      </c>
      <c r="O9" s="10" t="n">
        <v>3.26</v>
      </c>
      <c r="P9" s="11" t="n">
        <v>45.72</v>
      </c>
      <c r="Q9" s="12"/>
    </row>
    <row r="10" customFormat="false" ht="12.75" hidden="false" customHeight="false" outlineLevel="0" collapsed="false">
      <c r="A10" s="13" t="s">
        <v>13</v>
      </c>
      <c r="B10" s="6" t="n">
        <v>255308</v>
      </c>
      <c r="C10" s="7" t="n">
        <v>68</v>
      </c>
      <c r="D10" s="8" t="n">
        <v>70</v>
      </c>
      <c r="E10" s="8" t="n">
        <v>9</v>
      </c>
      <c r="F10" s="8"/>
      <c r="G10" s="8" t="n">
        <v>147</v>
      </c>
      <c r="H10" s="9" t="n">
        <v>0.462585034013605</v>
      </c>
      <c r="I10" s="9" t="n">
        <v>0.476190476190476</v>
      </c>
      <c r="J10" s="9" t="n">
        <v>0.0612244897959184</v>
      </c>
      <c r="K10" s="9" t="n">
        <v>0</v>
      </c>
      <c r="L10" s="9" t="n">
        <v>0.0612244897959184</v>
      </c>
      <c r="M10" s="9" t="n">
        <v>0.537414965986395</v>
      </c>
      <c r="N10" s="9" t="n">
        <v>0.231972789115646</v>
      </c>
      <c r="O10" s="10" t="n">
        <v>2.59863945578231</v>
      </c>
      <c r="P10" s="11" t="n">
        <v>32.3809523809524</v>
      </c>
      <c r="Q10" s="12"/>
    </row>
    <row r="11" customFormat="false" ht="12.75" hidden="false" customHeight="false" outlineLevel="0" collapsed="false">
      <c r="A11" s="6" t="n">
        <v>9</v>
      </c>
      <c r="B11" s="6" t="n">
        <v>255309</v>
      </c>
      <c r="C11" s="7" t="n">
        <v>11</v>
      </c>
      <c r="D11" s="8" t="n">
        <v>33</v>
      </c>
      <c r="E11" s="8" t="n">
        <v>23</v>
      </c>
      <c r="F11" s="8" t="n">
        <v>2</v>
      </c>
      <c r="G11" s="8" t="n">
        <v>69</v>
      </c>
      <c r="H11" s="9" t="n">
        <v>0.159420289855072</v>
      </c>
      <c r="I11" s="9" t="n">
        <v>0.478260869565217</v>
      </c>
      <c r="J11" s="9" t="n">
        <v>0.333333333333333</v>
      </c>
      <c r="K11" s="9" t="n">
        <v>0.0289855072463768</v>
      </c>
      <c r="L11" s="9" t="n">
        <v>0.36231884057971</v>
      </c>
      <c r="M11" s="9" t="n">
        <v>0.840579710144928</v>
      </c>
      <c r="N11" s="9" t="n">
        <v>0.421739130434783</v>
      </c>
      <c r="O11" s="10" t="n">
        <v>3.23188405797101</v>
      </c>
      <c r="P11" s="11" t="n">
        <v>47.3333333333333</v>
      </c>
      <c r="Q11" s="12"/>
    </row>
    <row r="12" customFormat="false" ht="12.75" hidden="false" customHeight="false" outlineLevel="0" collapsed="false">
      <c r="A12" s="6" t="n">
        <v>10</v>
      </c>
      <c r="B12" s="6" t="n">
        <v>255310</v>
      </c>
      <c r="C12" s="7" t="n">
        <v>1</v>
      </c>
      <c r="D12" s="8" t="n">
        <v>22</v>
      </c>
      <c r="E12" s="8" t="n">
        <v>24</v>
      </c>
      <c r="F12" s="8" t="n">
        <v>3</v>
      </c>
      <c r="G12" s="8" t="n">
        <v>50</v>
      </c>
      <c r="H12" s="9" t="n">
        <v>0.02</v>
      </c>
      <c r="I12" s="9" t="n">
        <v>0.44</v>
      </c>
      <c r="J12" s="9" t="n">
        <v>0.48</v>
      </c>
      <c r="K12" s="9" t="n">
        <v>0.06</v>
      </c>
      <c r="L12" s="9" t="n">
        <v>0.54</v>
      </c>
      <c r="M12" s="9" t="n">
        <v>0.98</v>
      </c>
      <c r="N12" s="9" t="n">
        <v>0.53</v>
      </c>
      <c r="O12" s="10" t="n">
        <v>3.58</v>
      </c>
      <c r="P12" s="11" t="n">
        <v>53.34</v>
      </c>
      <c r="Q12" s="12"/>
    </row>
    <row r="13" customFormat="false" ht="12.75" hidden="false" customHeight="false" outlineLevel="0" collapsed="false">
      <c r="A13" s="6" t="n">
        <v>11</v>
      </c>
      <c r="B13" s="6" t="n">
        <v>255311</v>
      </c>
      <c r="C13" s="7" t="n">
        <v>7</v>
      </c>
      <c r="D13" s="8" t="n">
        <v>29</v>
      </c>
      <c r="E13" s="8" t="n">
        <v>13</v>
      </c>
      <c r="F13" s="8" t="n">
        <v>2</v>
      </c>
      <c r="G13" s="8" t="n">
        <v>51</v>
      </c>
      <c r="H13" s="9" t="n">
        <v>0.137254901960784</v>
      </c>
      <c r="I13" s="9" t="n">
        <v>0.568627450980392</v>
      </c>
      <c r="J13" s="9" t="n">
        <v>0.254901960784314</v>
      </c>
      <c r="K13" s="9" t="n">
        <v>0.0392156862745098</v>
      </c>
      <c r="L13" s="9" t="n">
        <v>0.294117647058824</v>
      </c>
      <c r="M13" s="9" t="n">
        <v>0.862745098039216</v>
      </c>
      <c r="N13" s="9" t="n">
        <v>0.401960784313725</v>
      </c>
      <c r="O13" s="10" t="n">
        <v>3.19607843137255</v>
      </c>
      <c r="P13" s="11" t="n">
        <v>45.8235294117647</v>
      </c>
      <c r="Q13" s="12"/>
    </row>
    <row r="14" customFormat="false" ht="12.75" hidden="false" customHeight="false" outlineLevel="0" collapsed="false">
      <c r="A14" s="6" t="n">
        <v>13</v>
      </c>
      <c r="B14" s="6" t="n">
        <v>255313</v>
      </c>
      <c r="C14" s="7" t="n">
        <v>15</v>
      </c>
      <c r="D14" s="8" t="n">
        <v>50</v>
      </c>
      <c r="E14" s="8" t="n">
        <v>21</v>
      </c>
      <c r="F14" s="8"/>
      <c r="G14" s="8" t="n">
        <v>86</v>
      </c>
      <c r="H14" s="9" t="n">
        <v>0.174418604651163</v>
      </c>
      <c r="I14" s="9" t="n">
        <v>0.581395348837209</v>
      </c>
      <c r="J14" s="9" t="n">
        <v>0.244186046511628</v>
      </c>
      <c r="K14" s="9" t="n">
        <v>0</v>
      </c>
      <c r="L14" s="9" t="n">
        <v>0.244186046511628</v>
      </c>
      <c r="M14" s="9" t="n">
        <v>0.825581395348837</v>
      </c>
      <c r="N14" s="9" t="n">
        <v>0.362790697674419</v>
      </c>
      <c r="O14" s="10" t="n">
        <v>3.06976744186047</v>
      </c>
      <c r="P14" s="11" t="n">
        <v>42.546511627907</v>
      </c>
      <c r="Q14" s="12"/>
    </row>
    <row r="15" customFormat="false" ht="12.75" hidden="false" customHeight="false" outlineLevel="0" collapsed="false">
      <c r="A15" s="6" t="n">
        <v>14</v>
      </c>
      <c r="B15" s="6" t="n">
        <v>255314</v>
      </c>
      <c r="C15" s="7" t="n">
        <v>8</v>
      </c>
      <c r="D15" s="8" t="n">
        <v>18</v>
      </c>
      <c r="E15" s="8" t="n">
        <v>15</v>
      </c>
      <c r="F15" s="8" t="n">
        <v>1</v>
      </c>
      <c r="G15" s="8" t="n">
        <v>42</v>
      </c>
      <c r="H15" s="9" t="n">
        <v>0.19047619047619</v>
      </c>
      <c r="I15" s="9" t="n">
        <v>0.428571428571429</v>
      </c>
      <c r="J15" s="9" t="n">
        <v>0.357142857142857</v>
      </c>
      <c r="K15" s="9" t="n">
        <v>0.0238095238095238</v>
      </c>
      <c r="L15" s="9" t="n">
        <v>0.380952380952381</v>
      </c>
      <c r="M15" s="9" t="n">
        <v>0.80952380952381</v>
      </c>
      <c r="N15" s="9" t="n">
        <v>0.421428571428571</v>
      </c>
      <c r="O15" s="10" t="n">
        <v>3.21428571428571</v>
      </c>
      <c r="P15" s="11" t="n">
        <v>45.1190476190476</v>
      </c>
      <c r="Q15" s="12"/>
    </row>
    <row r="16" customFormat="false" ht="12.75" hidden="false" customHeight="false" outlineLevel="0" collapsed="false">
      <c r="A16" s="6" t="n">
        <v>15</v>
      </c>
      <c r="B16" s="6" t="n">
        <v>255315</v>
      </c>
      <c r="C16" s="7" t="n">
        <v>5</v>
      </c>
      <c r="D16" s="8" t="n">
        <v>19</v>
      </c>
      <c r="E16" s="8" t="n">
        <v>21</v>
      </c>
      <c r="F16" s="8"/>
      <c r="G16" s="8" t="n">
        <v>45</v>
      </c>
      <c r="H16" s="9" t="n">
        <v>0.111111111111111</v>
      </c>
      <c r="I16" s="9" t="n">
        <v>0.422222222222222</v>
      </c>
      <c r="J16" s="9" t="n">
        <v>0.466666666666667</v>
      </c>
      <c r="K16" s="9" t="n">
        <v>0</v>
      </c>
      <c r="L16" s="9" t="n">
        <v>0.466666666666667</v>
      </c>
      <c r="M16" s="9" t="n">
        <v>0.888888888888889</v>
      </c>
      <c r="N16" s="9" t="n">
        <v>0.464444444444444</v>
      </c>
      <c r="O16" s="10" t="n">
        <v>3.35555555555556</v>
      </c>
      <c r="P16" s="11" t="n">
        <v>48.1555555555556</v>
      </c>
      <c r="Q16" s="12"/>
    </row>
    <row r="17" customFormat="false" ht="12.75" hidden="false" customHeight="false" outlineLevel="0" collapsed="false">
      <c r="A17" s="6" t="n">
        <v>16</v>
      </c>
      <c r="B17" s="6" t="n">
        <v>255316</v>
      </c>
      <c r="C17" s="7" t="n">
        <v>7</v>
      </c>
      <c r="D17" s="8" t="n">
        <v>29</v>
      </c>
      <c r="E17" s="8" t="n">
        <v>18</v>
      </c>
      <c r="F17" s="8" t="n">
        <v>3</v>
      </c>
      <c r="G17" s="8" t="n">
        <v>57</v>
      </c>
      <c r="H17" s="9" t="n">
        <v>0.12280701754386</v>
      </c>
      <c r="I17" s="9" t="n">
        <v>0.508771929824561</v>
      </c>
      <c r="J17" s="9" t="n">
        <v>0.315789473684211</v>
      </c>
      <c r="K17" s="9" t="n">
        <v>0.0526315789473684</v>
      </c>
      <c r="L17" s="9" t="n">
        <v>0.368421052631579</v>
      </c>
      <c r="M17" s="9" t="n">
        <v>0.87719298245614</v>
      </c>
      <c r="N17" s="9" t="n">
        <v>0.43859649122807</v>
      </c>
      <c r="O17" s="10" t="n">
        <v>3.29824561403509</v>
      </c>
      <c r="P17" s="11" t="n">
        <v>48.4561403508772</v>
      </c>
      <c r="Q17" s="12"/>
    </row>
    <row r="18" customFormat="false" ht="12.75" hidden="false" customHeight="false" outlineLevel="0" collapsed="false">
      <c r="A18" s="6" t="n">
        <v>18</v>
      </c>
      <c r="B18" s="6" t="n">
        <v>255318</v>
      </c>
      <c r="C18" s="7" t="n">
        <v>7</v>
      </c>
      <c r="D18" s="8" t="n">
        <v>37</v>
      </c>
      <c r="E18" s="8" t="n">
        <v>31</v>
      </c>
      <c r="F18" s="8" t="n">
        <v>2</v>
      </c>
      <c r="G18" s="8" t="n">
        <v>77</v>
      </c>
      <c r="H18" s="9" t="n">
        <v>0.0909090909090909</v>
      </c>
      <c r="I18" s="9" t="n">
        <v>0.480519480519481</v>
      </c>
      <c r="J18" s="9" t="n">
        <v>0.402597402597403</v>
      </c>
      <c r="K18" s="9" t="n">
        <v>0.025974025974026</v>
      </c>
      <c r="L18" s="9" t="n">
        <v>0.428571428571429</v>
      </c>
      <c r="M18" s="9" t="n">
        <v>0.909090909090909</v>
      </c>
      <c r="N18" s="9" t="n">
        <v>0.461038961038961</v>
      </c>
      <c r="O18" s="10" t="n">
        <v>3.36363636363636</v>
      </c>
      <c r="P18" s="11" t="n">
        <v>49.5844155844156</v>
      </c>
      <c r="Q18" s="12"/>
    </row>
    <row r="19" customFormat="false" ht="12.75" hidden="false" customHeight="false" outlineLevel="0" collapsed="false">
      <c r="A19" s="6" t="n">
        <v>19</v>
      </c>
      <c r="B19" s="6" t="n">
        <v>255319</v>
      </c>
      <c r="C19" s="7" t="n">
        <v>1</v>
      </c>
      <c r="D19" s="8" t="n">
        <v>10</v>
      </c>
      <c r="E19" s="8" t="n">
        <v>44</v>
      </c>
      <c r="F19" s="8" t="n">
        <v>25</v>
      </c>
      <c r="G19" s="8" t="n">
        <v>80</v>
      </c>
      <c r="H19" s="9" t="n">
        <v>0.0125</v>
      </c>
      <c r="I19" s="9" t="n">
        <v>0.125</v>
      </c>
      <c r="J19" s="9" t="n">
        <v>0.55</v>
      </c>
      <c r="K19" s="9" t="n">
        <v>0.3125</v>
      </c>
      <c r="L19" s="9" t="n">
        <v>0.8625</v>
      </c>
      <c r="M19" s="9" t="n">
        <v>0.9875</v>
      </c>
      <c r="N19" s="9" t="n">
        <v>0.73625</v>
      </c>
      <c r="O19" s="10" t="n">
        <v>4.1625</v>
      </c>
      <c r="P19" s="11" t="n">
        <v>63.9</v>
      </c>
      <c r="Q19" s="12"/>
    </row>
    <row r="20" customFormat="false" ht="12.75" hidden="false" customHeight="false" outlineLevel="0" collapsed="false">
      <c r="A20" s="6" t="n">
        <v>20</v>
      </c>
      <c r="B20" s="6" t="n">
        <v>255320</v>
      </c>
      <c r="C20" s="7" t="n">
        <v>10</v>
      </c>
      <c r="D20" s="8" t="n">
        <v>36</v>
      </c>
      <c r="E20" s="8" t="n">
        <v>27</v>
      </c>
      <c r="F20" s="8" t="n">
        <v>5</v>
      </c>
      <c r="G20" s="8" t="n">
        <v>78</v>
      </c>
      <c r="H20" s="9" t="n">
        <v>0.128205128205128</v>
      </c>
      <c r="I20" s="9" t="n">
        <v>0.461538461538462</v>
      </c>
      <c r="J20" s="9" t="n">
        <v>0.346153846153846</v>
      </c>
      <c r="K20" s="9" t="n">
        <v>0.0641025641025641</v>
      </c>
      <c r="L20" s="9" t="n">
        <v>0.41025641025641</v>
      </c>
      <c r="M20" s="9" t="n">
        <v>0.871794871794872</v>
      </c>
      <c r="N20" s="9" t="n">
        <v>0.457692307692308</v>
      </c>
      <c r="O20" s="10" t="n">
        <v>3.34615384615385</v>
      </c>
      <c r="P20" s="11" t="n">
        <v>48.1153846153846</v>
      </c>
      <c r="Q20" s="12"/>
    </row>
    <row r="21" customFormat="false" ht="12.75" hidden="false" customHeight="false" outlineLevel="0" collapsed="false">
      <c r="A21" s="6" t="n">
        <v>21</v>
      </c>
      <c r="B21" s="6" t="n">
        <v>255321</v>
      </c>
      <c r="C21" s="7" t="n">
        <v>53</v>
      </c>
      <c r="D21" s="8" t="n">
        <v>65</v>
      </c>
      <c r="E21" s="8" t="n">
        <v>24</v>
      </c>
      <c r="F21" s="8" t="n">
        <v>2</v>
      </c>
      <c r="G21" s="8" t="n">
        <v>144</v>
      </c>
      <c r="H21" s="9" t="n">
        <v>0.368055555555556</v>
      </c>
      <c r="I21" s="9" t="n">
        <v>0.451388888888889</v>
      </c>
      <c r="J21" s="9" t="n">
        <v>0.166666666666667</v>
      </c>
      <c r="K21" s="9" t="n">
        <v>0.0138888888888889</v>
      </c>
      <c r="L21" s="9" t="n">
        <v>0.180555555555556</v>
      </c>
      <c r="M21" s="9" t="n">
        <v>0.631944444444444</v>
      </c>
      <c r="N21" s="9" t="n">
        <v>0.302777777777778</v>
      </c>
      <c r="O21" s="10" t="n">
        <v>2.82638888888889</v>
      </c>
      <c r="P21" s="11" t="n">
        <v>38.5555555555556</v>
      </c>
      <c r="Q21" s="12"/>
    </row>
    <row r="22" customFormat="false" ht="25.5" hidden="false" customHeight="false" outlineLevel="0" collapsed="false">
      <c r="A22" s="13" t="s">
        <v>14</v>
      </c>
      <c r="B22" s="6" t="n">
        <v>255322</v>
      </c>
      <c r="C22" s="7" t="n">
        <v>17</v>
      </c>
      <c r="D22" s="8" t="n">
        <v>16</v>
      </c>
      <c r="E22" s="8" t="n">
        <v>7</v>
      </c>
      <c r="F22" s="8"/>
      <c r="G22" s="8" t="n">
        <v>40</v>
      </c>
      <c r="H22" s="9" t="n">
        <v>0.425</v>
      </c>
      <c r="I22" s="9" t="n">
        <v>0.4</v>
      </c>
      <c r="J22" s="9" t="n">
        <v>0.175</v>
      </c>
      <c r="K22" s="9" t="n">
        <v>0</v>
      </c>
      <c r="L22" s="9" t="n">
        <v>0.175</v>
      </c>
      <c r="M22" s="9" t="n">
        <v>0.575</v>
      </c>
      <c r="N22" s="9" t="n">
        <v>0.285</v>
      </c>
      <c r="O22" s="10" t="n">
        <v>2.75</v>
      </c>
      <c r="P22" s="11" t="n">
        <v>36.05</v>
      </c>
      <c r="Q22" s="12"/>
    </row>
    <row r="23" customFormat="false" ht="12.75" hidden="false" customHeight="false" outlineLevel="0" collapsed="false">
      <c r="A23" s="6" t="n">
        <v>23</v>
      </c>
      <c r="B23" s="6" t="n">
        <v>255323</v>
      </c>
      <c r="C23" s="7" t="n">
        <v>2</v>
      </c>
      <c r="D23" s="8" t="n">
        <v>14</v>
      </c>
      <c r="E23" s="8" t="n">
        <v>23</v>
      </c>
      <c r="F23" s="8" t="n">
        <v>2</v>
      </c>
      <c r="G23" s="8" t="n">
        <v>41</v>
      </c>
      <c r="H23" s="9" t="n">
        <v>0.0487804878048781</v>
      </c>
      <c r="I23" s="9" t="n">
        <v>0.341463414634146</v>
      </c>
      <c r="J23" s="9" t="n">
        <v>0.560975609756098</v>
      </c>
      <c r="K23" s="9" t="n">
        <v>0.0487804878048781</v>
      </c>
      <c r="L23" s="9" t="n">
        <v>0.609756097560976</v>
      </c>
      <c r="M23" s="9" t="n">
        <v>0.951219512195122</v>
      </c>
      <c r="N23" s="9" t="n">
        <v>0.548780487804878</v>
      </c>
      <c r="O23" s="10" t="n">
        <v>3.60975609756098</v>
      </c>
      <c r="P23" s="11" t="n">
        <v>51.9024390243903</v>
      </c>
      <c r="Q23" s="12"/>
    </row>
    <row r="24" customFormat="false" ht="12.75" hidden="false" customHeight="false" outlineLevel="0" collapsed="false">
      <c r="A24" s="6" t="n">
        <v>24</v>
      </c>
      <c r="B24" s="6" t="n">
        <v>255324</v>
      </c>
      <c r="C24" s="14" t="n">
        <v>17</v>
      </c>
      <c r="D24" s="14" t="n">
        <v>31</v>
      </c>
      <c r="E24" s="14" t="n">
        <v>22</v>
      </c>
      <c r="F24" s="14" t="n">
        <v>1</v>
      </c>
      <c r="G24" s="14" t="n">
        <v>71</v>
      </c>
      <c r="H24" s="9" t="n">
        <v>0.23943661971831</v>
      </c>
      <c r="I24" s="9" t="n">
        <v>0.436619718309859</v>
      </c>
      <c r="J24" s="9" t="n">
        <v>0.309859154929577</v>
      </c>
      <c r="K24" s="9" t="n">
        <v>0.0140845070422535</v>
      </c>
      <c r="L24" s="9" t="n">
        <v>0.323943661971831</v>
      </c>
      <c r="M24" s="9" t="n">
        <v>0.76056338028169</v>
      </c>
      <c r="N24" s="9" t="n">
        <v>0.385915492957746</v>
      </c>
      <c r="O24" s="10" t="n">
        <v>3.09859154929577</v>
      </c>
      <c r="P24" s="15" t="n">
        <v>42.9718309859155</v>
      </c>
      <c r="Q24" s="12"/>
    </row>
    <row r="25" customFormat="false" ht="12.75" hidden="false" customHeight="false" outlineLevel="0" collapsed="false">
      <c r="A25" s="6" t="n">
        <v>25</v>
      </c>
      <c r="B25" s="6" t="n">
        <v>255325</v>
      </c>
      <c r="C25" s="7" t="n">
        <v>9</v>
      </c>
      <c r="D25" s="8" t="n">
        <v>34</v>
      </c>
      <c r="E25" s="8" t="n">
        <v>18</v>
      </c>
      <c r="F25" s="8" t="n">
        <v>2</v>
      </c>
      <c r="G25" s="8" t="n">
        <v>63</v>
      </c>
      <c r="H25" s="9" t="n">
        <v>0.142857142857143</v>
      </c>
      <c r="I25" s="9" t="n">
        <v>0.53968253968254</v>
      </c>
      <c r="J25" s="9" t="n">
        <v>0.285714285714286</v>
      </c>
      <c r="K25" s="9" t="n">
        <v>0.0317460317460317</v>
      </c>
      <c r="L25" s="9" t="n">
        <v>0.317460317460317</v>
      </c>
      <c r="M25" s="9" t="n">
        <v>0.857142857142857</v>
      </c>
      <c r="N25" s="9" t="n">
        <v>0.407936507936508</v>
      </c>
      <c r="O25" s="10" t="n">
        <v>3.20634920634921</v>
      </c>
      <c r="P25" s="11" t="n">
        <v>45.4603174603175</v>
      </c>
      <c r="Q25" s="12"/>
    </row>
    <row r="26" customFormat="false" ht="12.75" hidden="false" customHeight="false" outlineLevel="0" collapsed="false">
      <c r="A26" s="6" t="n">
        <v>26</v>
      </c>
      <c r="B26" s="6" t="n">
        <v>255326</v>
      </c>
      <c r="C26" s="7" t="n">
        <v>16</v>
      </c>
      <c r="D26" s="8" t="n">
        <v>24</v>
      </c>
      <c r="E26" s="8" t="n">
        <v>13</v>
      </c>
      <c r="F26" s="8"/>
      <c r="G26" s="8" t="n">
        <v>53</v>
      </c>
      <c r="H26" s="9" t="n">
        <v>0.30188679245283</v>
      </c>
      <c r="I26" s="9" t="n">
        <v>0.452830188679245</v>
      </c>
      <c r="J26" s="9" t="n">
        <v>0.245283018867925</v>
      </c>
      <c r="K26" s="9" t="n">
        <v>0</v>
      </c>
      <c r="L26" s="9" t="n">
        <v>0.245283018867925</v>
      </c>
      <c r="M26" s="9" t="n">
        <v>0.69811320754717</v>
      </c>
      <c r="N26" s="9" t="n">
        <v>0.337735849056604</v>
      </c>
      <c r="O26" s="10" t="n">
        <v>2.94339622641509</v>
      </c>
      <c r="P26" s="11" t="n">
        <v>39.7924528301887</v>
      </c>
      <c r="Q26" s="12"/>
    </row>
    <row r="27" customFormat="false" ht="12.75" hidden="false" customHeight="false" outlineLevel="0" collapsed="false">
      <c r="A27" s="6" t="n">
        <v>27</v>
      </c>
      <c r="B27" s="6" t="n">
        <v>255327</v>
      </c>
      <c r="C27" s="7" t="n">
        <v>30</v>
      </c>
      <c r="D27" s="8" t="n">
        <v>56</v>
      </c>
      <c r="E27" s="8" t="n">
        <v>6</v>
      </c>
      <c r="F27" s="8"/>
      <c r="G27" s="8" t="n">
        <v>92</v>
      </c>
      <c r="H27" s="9" t="n">
        <v>0.326086956521739</v>
      </c>
      <c r="I27" s="9" t="n">
        <v>0.608695652173913</v>
      </c>
      <c r="J27" s="9" t="n">
        <v>0.0652173913043478</v>
      </c>
      <c r="K27" s="9" t="n">
        <v>0</v>
      </c>
      <c r="L27" s="9" t="n">
        <v>0.0652173913043478</v>
      </c>
      <c r="M27" s="9" t="n">
        <v>0.673913043478261</v>
      </c>
      <c r="N27" s="9" t="n">
        <v>0.260869565217391</v>
      </c>
      <c r="O27" s="10" t="n">
        <v>2.73913043478261</v>
      </c>
      <c r="P27" s="11" t="n">
        <v>36.9891304347826</v>
      </c>
      <c r="Q27" s="12"/>
    </row>
    <row r="28" customFormat="false" ht="12.75" hidden="false" customHeight="false" outlineLevel="0" collapsed="false">
      <c r="A28" s="6" t="n">
        <v>28</v>
      </c>
      <c r="B28" s="6" t="n">
        <v>255328</v>
      </c>
      <c r="C28" s="7" t="n">
        <v>38</v>
      </c>
      <c r="D28" s="8" t="n">
        <v>49</v>
      </c>
      <c r="E28" s="8" t="n">
        <v>23</v>
      </c>
      <c r="F28" s="8" t="n">
        <v>1</v>
      </c>
      <c r="G28" s="8" t="n">
        <v>111</v>
      </c>
      <c r="H28" s="9" t="n">
        <v>0.342342342342342</v>
      </c>
      <c r="I28" s="9" t="n">
        <v>0.441441441441441</v>
      </c>
      <c r="J28" s="9" t="n">
        <v>0.207207207207207</v>
      </c>
      <c r="K28" s="9" t="n">
        <v>0.00900900900900901</v>
      </c>
      <c r="L28" s="9" t="n">
        <v>0.216216216216216</v>
      </c>
      <c r="M28" s="9" t="n">
        <v>0.657657657657658</v>
      </c>
      <c r="N28" s="9" t="n">
        <v>0.320720720720721</v>
      </c>
      <c r="O28" s="10" t="n">
        <v>2.88288288288288</v>
      </c>
      <c r="P28" s="11" t="n">
        <v>38.4144144144144</v>
      </c>
      <c r="Q28" s="12"/>
    </row>
    <row r="29" customFormat="false" ht="12.75" hidden="false" customHeight="false" outlineLevel="0" collapsed="false">
      <c r="A29" s="6" t="n">
        <v>29</v>
      </c>
      <c r="B29" s="6" t="n">
        <v>255329</v>
      </c>
      <c r="C29" s="7" t="n">
        <v>9</v>
      </c>
      <c r="D29" s="8" t="n">
        <v>23</v>
      </c>
      <c r="E29" s="8" t="n">
        <v>11</v>
      </c>
      <c r="F29" s="8"/>
      <c r="G29" s="8" t="n">
        <v>43</v>
      </c>
      <c r="H29" s="9" t="n">
        <v>0.209302325581395</v>
      </c>
      <c r="I29" s="9" t="n">
        <v>0.534883720930233</v>
      </c>
      <c r="J29" s="9" t="n">
        <v>0.255813953488372</v>
      </c>
      <c r="K29" s="9" t="n">
        <v>0</v>
      </c>
      <c r="L29" s="9" t="n">
        <v>0.255813953488372</v>
      </c>
      <c r="M29" s="9" t="n">
        <v>0.790697674418605</v>
      </c>
      <c r="N29" s="9" t="n">
        <v>0.36046511627907</v>
      </c>
      <c r="O29" s="10" t="n">
        <v>3.04651162790698</v>
      </c>
      <c r="P29" s="11" t="n">
        <v>43.3953488372093</v>
      </c>
      <c r="Q29" s="12"/>
    </row>
    <row r="30" customFormat="false" ht="12.75" hidden="false" customHeight="false" outlineLevel="0" collapsed="false">
      <c r="A30" s="6" t="n">
        <v>30</v>
      </c>
      <c r="B30" s="6" t="n">
        <v>255330</v>
      </c>
      <c r="C30" s="14" t="n">
        <v>52</v>
      </c>
      <c r="D30" s="14" t="n">
        <v>58</v>
      </c>
      <c r="E30" s="14" t="n">
        <v>8</v>
      </c>
      <c r="F30" s="14"/>
      <c r="G30" s="14" t="n">
        <v>118</v>
      </c>
      <c r="H30" s="9" t="n">
        <v>0.440677966101695</v>
      </c>
      <c r="I30" s="9" t="n">
        <v>0.491525423728814</v>
      </c>
      <c r="J30" s="9" t="n">
        <v>0.0677966101694915</v>
      </c>
      <c r="K30" s="9" t="n">
        <v>0</v>
      </c>
      <c r="L30" s="9" t="n">
        <v>0.0677966101694915</v>
      </c>
      <c r="M30" s="9" t="n">
        <v>0.559322033898305</v>
      </c>
      <c r="N30" s="9" t="n">
        <v>0.238983050847458</v>
      </c>
      <c r="O30" s="10" t="n">
        <v>2.6271186440678</v>
      </c>
      <c r="P30" s="15" t="n">
        <v>32.8983050847458</v>
      </c>
      <c r="Q30" s="12"/>
    </row>
    <row r="31" customFormat="false" ht="12.75" hidden="false" customHeight="false" outlineLevel="0" collapsed="false">
      <c r="A31" s="6" t="n">
        <v>31</v>
      </c>
      <c r="B31" s="6" t="n">
        <v>255331</v>
      </c>
      <c r="C31" s="7" t="n">
        <v>10</v>
      </c>
      <c r="D31" s="8" t="n">
        <v>14</v>
      </c>
      <c r="E31" s="8" t="n">
        <v>5</v>
      </c>
      <c r="F31" s="8"/>
      <c r="G31" s="8" t="n">
        <v>29</v>
      </c>
      <c r="H31" s="9" t="n">
        <v>0.344827586206897</v>
      </c>
      <c r="I31" s="9" t="n">
        <v>0.482758620689655</v>
      </c>
      <c r="J31" s="9" t="n">
        <v>0.172413793103448</v>
      </c>
      <c r="K31" s="9" t="n">
        <v>0</v>
      </c>
      <c r="L31" s="9" t="n">
        <v>0.172413793103448</v>
      </c>
      <c r="M31" s="9" t="n">
        <v>0.655172413793103</v>
      </c>
      <c r="N31" s="9" t="n">
        <v>0.3</v>
      </c>
      <c r="O31" s="10" t="n">
        <v>2.82758620689655</v>
      </c>
      <c r="P31" s="11" t="n">
        <v>36.3103448275862</v>
      </c>
      <c r="Q31" s="12"/>
    </row>
    <row r="32" customFormat="false" ht="12.75" hidden="false" customHeight="false" outlineLevel="0" collapsed="false">
      <c r="A32" s="6" t="n">
        <v>32</v>
      </c>
      <c r="B32" s="6" t="n">
        <v>255332</v>
      </c>
      <c r="C32" s="7" t="n">
        <v>15</v>
      </c>
      <c r="D32" s="8" t="n">
        <v>37</v>
      </c>
      <c r="E32" s="8" t="n">
        <v>16</v>
      </c>
      <c r="F32" s="8" t="n">
        <v>4</v>
      </c>
      <c r="G32" s="8" t="n">
        <v>72</v>
      </c>
      <c r="H32" s="9" t="n">
        <v>0.208333333333333</v>
      </c>
      <c r="I32" s="9" t="n">
        <v>0.513888888888889</v>
      </c>
      <c r="J32" s="9" t="n">
        <v>0.222222222222222</v>
      </c>
      <c r="K32" s="9" t="n">
        <v>0.0555555555555556</v>
      </c>
      <c r="L32" s="9" t="n">
        <v>0.277777777777778</v>
      </c>
      <c r="M32" s="9" t="n">
        <v>0.791666666666667</v>
      </c>
      <c r="N32" s="9" t="n">
        <v>0.386111111111111</v>
      </c>
      <c r="O32" s="10" t="n">
        <v>3.125</v>
      </c>
      <c r="P32" s="11" t="n">
        <v>43.5138888888889</v>
      </c>
      <c r="Q32" s="12"/>
    </row>
    <row r="33" customFormat="false" ht="12.75" hidden="false" customHeight="false" outlineLevel="0" collapsed="false">
      <c r="A33" s="6" t="n">
        <v>33</v>
      </c>
      <c r="B33" s="6" t="n">
        <v>255333</v>
      </c>
      <c r="C33" s="7" t="n">
        <v>15</v>
      </c>
      <c r="D33" s="8" t="n">
        <v>27</v>
      </c>
      <c r="E33" s="8" t="n">
        <v>29</v>
      </c>
      <c r="F33" s="8" t="n">
        <v>8</v>
      </c>
      <c r="G33" s="8" t="n">
        <v>79</v>
      </c>
      <c r="H33" s="9" t="n">
        <v>0.189873417721519</v>
      </c>
      <c r="I33" s="9" t="n">
        <v>0.341772151898734</v>
      </c>
      <c r="J33" s="9" t="n">
        <v>0.367088607594937</v>
      </c>
      <c r="K33" s="9" t="n">
        <v>0.10126582278481</v>
      </c>
      <c r="L33" s="9" t="n">
        <v>0.468354430379747</v>
      </c>
      <c r="M33" s="9" t="n">
        <v>0.810126582278481</v>
      </c>
      <c r="N33" s="9" t="n">
        <v>0.479746835443038</v>
      </c>
      <c r="O33" s="10" t="n">
        <v>3.37974683544304</v>
      </c>
      <c r="P33" s="11" t="n">
        <v>48.7594936708861</v>
      </c>
      <c r="Q33" s="12"/>
    </row>
    <row r="34" customFormat="false" ht="12.75" hidden="false" customHeight="false" outlineLevel="0" collapsed="false">
      <c r="A34" s="6" t="n">
        <v>34</v>
      </c>
      <c r="B34" s="6" t="n">
        <v>255334</v>
      </c>
      <c r="C34" s="7" t="n">
        <v>4</v>
      </c>
      <c r="D34" s="8" t="n">
        <v>24</v>
      </c>
      <c r="E34" s="8" t="n">
        <v>18</v>
      </c>
      <c r="F34" s="8" t="n">
        <v>6</v>
      </c>
      <c r="G34" s="8" t="n">
        <v>52</v>
      </c>
      <c r="H34" s="9" t="n">
        <v>0.0769230769230769</v>
      </c>
      <c r="I34" s="9" t="n">
        <v>0.461538461538462</v>
      </c>
      <c r="J34" s="9" t="n">
        <v>0.346153846153846</v>
      </c>
      <c r="K34" s="9" t="n">
        <v>0.115384615384615</v>
      </c>
      <c r="L34" s="9" t="n">
        <v>0.461538461538462</v>
      </c>
      <c r="M34" s="9" t="n">
        <v>0.923076923076923</v>
      </c>
      <c r="N34" s="9" t="n">
        <v>0.503846153846154</v>
      </c>
      <c r="O34" s="10" t="n">
        <v>3.5</v>
      </c>
      <c r="P34" s="11" t="n">
        <v>50.7115384615385</v>
      </c>
      <c r="Q34" s="12"/>
    </row>
    <row r="35" customFormat="false" ht="12.75" hidden="false" customHeight="false" outlineLevel="0" collapsed="false">
      <c r="A35" s="6" t="n">
        <v>35</v>
      </c>
      <c r="B35" s="6" t="n">
        <v>255335</v>
      </c>
      <c r="C35" s="7" t="n">
        <v>4</v>
      </c>
      <c r="D35" s="8" t="n">
        <v>28</v>
      </c>
      <c r="E35" s="8" t="n">
        <v>33</v>
      </c>
      <c r="F35" s="8" t="n">
        <v>13</v>
      </c>
      <c r="G35" s="8" t="n">
        <v>78</v>
      </c>
      <c r="H35" s="9" t="n">
        <v>0.0512820512820513</v>
      </c>
      <c r="I35" s="9" t="n">
        <v>0.358974358974359</v>
      </c>
      <c r="J35" s="9" t="n">
        <v>0.423076923076923</v>
      </c>
      <c r="K35" s="9" t="n">
        <v>0.166666666666667</v>
      </c>
      <c r="L35" s="9" t="n">
        <v>0.58974358974359</v>
      </c>
      <c r="M35" s="9" t="n">
        <v>0.948717948717949</v>
      </c>
      <c r="N35" s="9" t="n">
        <v>0.575641025641026</v>
      </c>
      <c r="O35" s="10" t="n">
        <v>3.70512820512821</v>
      </c>
      <c r="P35" s="11" t="n">
        <v>54.8589743589744</v>
      </c>
      <c r="Q35" s="12"/>
    </row>
    <row r="36" customFormat="false" ht="12.75" hidden="false" customHeight="false" outlineLevel="0" collapsed="false">
      <c r="A36" s="6" t="n">
        <v>36</v>
      </c>
      <c r="B36" s="6" t="n">
        <v>255336</v>
      </c>
      <c r="C36" s="7" t="n">
        <v>13</v>
      </c>
      <c r="D36" s="8" t="n">
        <v>43</v>
      </c>
      <c r="E36" s="8" t="n">
        <v>19</v>
      </c>
      <c r="F36" s="8" t="n">
        <v>2</v>
      </c>
      <c r="G36" s="8" t="n">
        <v>77</v>
      </c>
      <c r="H36" s="9" t="n">
        <v>0.168831168831169</v>
      </c>
      <c r="I36" s="9" t="n">
        <v>0.558441558441558</v>
      </c>
      <c r="J36" s="9" t="n">
        <v>0.246753246753247</v>
      </c>
      <c r="K36" s="9" t="n">
        <v>0.025974025974026</v>
      </c>
      <c r="L36" s="9" t="n">
        <v>0.272727272727273</v>
      </c>
      <c r="M36" s="9" t="n">
        <v>0.831168831168831</v>
      </c>
      <c r="N36" s="9" t="n">
        <v>0.383116883116883</v>
      </c>
      <c r="O36" s="10" t="n">
        <v>3.12987012987013</v>
      </c>
      <c r="P36" s="11" t="n">
        <v>44.025974025974</v>
      </c>
      <c r="Q36" s="12"/>
    </row>
    <row r="37" customFormat="false" ht="12.75" hidden="false" customHeight="false" outlineLevel="0" collapsed="false">
      <c r="A37" s="6" t="n">
        <v>37</v>
      </c>
      <c r="B37" s="6" t="n">
        <v>255337</v>
      </c>
      <c r="C37" s="7" t="n">
        <v>7</v>
      </c>
      <c r="D37" s="8" t="n">
        <v>28</v>
      </c>
      <c r="E37" s="8" t="n">
        <v>55</v>
      </c>
      <c r="F37" s="8" t="n">
        <v>18</v>
      </c>
      <c r="G37" s="8" t="n">
        <v>108</v>
      </c>
      <c r="H37" s="9" t="n">
        <v>0.0648148148148148</v>
      </c>
      <c r="I37" s="9" t="n">
        <v>0.259259259259259</v>
      </c>
      <c r="J37" s="9" t="n">
        <v>0.509259259259259</v>
      </c>
      <c r="K37" s="9" t="n">
        <v>0.166666666666667</v>
      </c>
      <c r="L37" s="9" t="n">
        <v>0.675925925925926</v>
      </c>
      <c r="M37" s="9" t="n">
        <v>0.935185185185185</v>
      </c>
      <c r="N37" s="9" t="n">
        <v>0.607407407407408</v>
      </c>
      <c r="O37" s="10" t="n">
        <v>3.77777777777778</v>
      </c>
      <c r="P37" s="11" t="n">
        <v>56.6759259259259</v>
      </c>
      <c r="Q37" s="12"/>
    </row>
    <row r="38" customFormat="false" ht="12.75" hidden="false" customHeight="false" outlineLevel="0" collapsed="false">
      <c r="A38" s="6" t="n">
        <v>38</v>
      </c>
      <c r="B38" s="6" t="n">
        <v>255338</v>
      </c>
      <c r="C38" s="7" t="n">
        <v>24</v>
      </c>
      <c r="D38" s="8" t="n">
        <v>49</v>
      </c>
      <c r="E38" s="8" t="n">
        <v>64</v>
      </c>
      <c r="F38" s="8" t="n">
        <v>4</v>
      </c>
      <c r="G38" s="8" t="n">
        <v>141</v>
      </c>
      <c r="H38" s="9" t="n">
        <v>0.170212765957447</v>
      </c>
      <c r="I38" s="9" t="n">
        <v>0.347517730496454</v>
      </c>
      <c r="J38" s="9" t="n">
        <v>0.453900709219858</v>
      </c>
      <c r="K38" s="9" t="n">
        <v>0.0283687943262411</v>
      </c>
      <c r="L38" s="9" t="n">
        <v>0.482269503546099</v>
      </c>
      <c r="M38" s="9" t="n">
        <v>0.829787234042553</v>
      </c>
      <c r="N38" s="9" t="n">
        <v>0.467375886524823</v>
      </c>
      <c r="O38" s="10" t="n">
        <v>3.34042553191489</v>
      </c>
      <c r="P38" s="11" t="n">
        <v>48.3475177304965</v>
      </c>
      <c r="Q38" s="12"/>
    </row>
    <row r="39" customFormat="false" ht="12.75" hidden="false" customHeight="false" outlineLevel="0" collapsed="false">
      <c r="A39" s="6" t="n">
        <v>39</v>
      </c>
      <c r="B39" s="6" t="n">
        <v>255339</v>
      </c>
      <c r="C39" s="7" t="n">
        <v>1</v>
      </c>
      <c r="D39" s="8" t="n">
        <v>30</v>
      </c>
      <c r="E39" s="8" t="n">
        <v>69</v>
      </c>
      <c r="F39" s="8" t="n">
        <v>8</v>
      </c>
      <c r="G39" s="8" t="n">
        <v>108</v>
      </c>
      <c r="H39" s="9" t="n">
        <v>0.00925925925925926</v>
      </c>
      <c r="I39" s="9" t="n">
        <v>0.277777777777778</v>
      </c>
      <c r="J39" s="9" t="n">
        <v>0.638888888888889</v>
      </c>
      <c r="K39" s="9" t="n">
        <v>0.0740740740740741</v>
      </c>
      <c r="L39" s="9" t="n">
        <v>0.712962962962963</v>
      </c>
      <c r="M39" s="9" t="n">
        <v>0.990740740740741</v>
      </c>
      <c r="N39" s="9" t="n">
        <v>0.605555555555556</v>
      </c>
      <c r="O39" s="10" t="n">
        <v>3.77777777777778</v>
      </c>
      <c r="P39" s="11" t="n">
        <v>57.1851851851852</v>
      </c>
      <c r="Q39" s="12"/>
    </row>
    <row r="40" customFormat="false" ht="12.75" hidden="false" customHeight="false" outlineLevel="0" collapsed="false">
      <c r="A40" s="6" t="n">
        <v>40</v>
      </c>
      <c r="B40" s="6" t="n">
        <v>255340</v>
      </c>
      <c r="C40" s="7" t="n">
        <v>8</v>
      </c>
      <c r="D40" s="8" t="n">
        <v>43</v>
      </c>
      <c r="E40" s="8" t="n">
        <v>26</v>
      </c>
      <c r="F40" s="8" t="n">
        <v>1</v>
      </c>
      <c r="G40" s="8" t="n">
        <v>78</v>
      </c>
      <c r="H40" s="9" t="n">
        <v>0.102564102564103</v>
      </c>
      <c r="I40" s="9" t="n">
        <v>0.551282051282051</v>
      </c>
      <c r="J40" s="9" t="n">
        <v>0.333333333333333</v>
      </c>
      <c r="K40" s="9" t="n">
        <v>0.0128205128205128</v>
      </c>
      <c r="L40" s="9" t="n">
        <v>0.346153846153846</v>
      </c>
      <c r="M40" s="9" t="n">
        <v>0.897435897435898</v>
      </c>
      <c r="N40" s="9" t="n">
        <v>0.421794871794872</v>
      </c>
      <c r="O40" s="10" t="n">
        <v>3.25641025641026</v>
      </c>
      <c r="P40" s="11" t="n">
        <v>47.525641025641</v>
      </c>
      <c r="Q40" s="12"/>
    </row>
    <row r="41" customFormat="false" ht="12.75" hidden="false" customHeight="false" outlineLevel="0" collapsed="false">
      <c r="A41" s="6" t="n">
        <v>41</v>
      </c>
      <c r="B41" s="6" t="n">
        <v>255341</v>
      </c>
      <c r="C41" s="7" t="n">
        <v>15</v>
      </c>
      <c r="D41" s="8" t="n">
        <v>55</v>
      </c>
      <c r="E41" s="8" t="n">
        <v>19</v>
      </c>
      <c r="F41" s="8"/>
      <c r="G41" s="8" t="n">
        <v>89</v>
      </c>
      <c r="H41" s="9" t="n">
        <v>0.168539325842697</v>
      </c>
      <c r="I41" s="9" t="n">
        <v>0.617977528089888</v>
      </c>
      <c r="J41" s="9" t="n">
        <v>0.213483146067416</v>
      </c>
      <c r="K41" s="9" t="n">
        <v>0</v>
      </c>
      <c r="L41" s="9" t="n">
        <v>0.213483146067416</v>
      </c>
      <c r="M41" s="9" t="n">
        <v>0.831460674157303</v>
      </c>
      <c r="N41" s="9" t="n">
        <v>0.351685393258427</v>
      </c>
      <c r="O41" s="10" t="n">
        <v>3.04494382022472</v>
      </c>
      <c r="P41" s="11" t="n">
        <v>41.4044943820225</v>
      </c>
      <c r="Q41" s="12"/>
    </row>
    <row r="42" customFormat="false" ht="25.5" hidden="false" customHeight="false" outlineLevel="0" collapsed="false">
      <c r="A42" s="13" t="s">
        <v>15</v>
      </c>
      <c r="B42" s="6" t="n">
        <v>255342</v>
      </c>
      <c r="C42" s="7"/>
      <c r="D42" s="8" t="n">
        <v>9</v>
      </c>
      <c r="E42" s="8" t="n">
        <v>10</v>
      </c>
      <c r="F42" s="8" t="n">
        <v>2</v>
      </c>
      <c r="G42" s="8" t="n">
        <v>21</v>
      </c>
      <c r="H42" s="9" t="n">
        <v>0</v>
      </c>
      <c r="I42" s="9" t="n">
        <v>0.428571428571429</v>
      </c>
      <c r="J42" s="9" t="n">
        <v>0.476190476190476</v>
      </c>
      <c r="K42" s="9" t="n">
        <v>0.0952380952380952</v>
      </c>
      <c r="L42" s="9" t="n">
        <v>0.571428571428571</v>
      </c>
      <c r="M42" s="9" t="n">
        <v>1</v>
      </c>
      <c r="N42" s="9" t="n">
        <v>0.557142857142857</v>
      </c>
      <c r="O42" s="10" t="n">
        <v>3.66666666666667</v>
      </c>
      <c r="P42" s="11" t="n">
        <v>54.5714285714286</v>
      </c>
      <c r="Q42" s="12"/>
    </row>
    <row r="43" customFormat="false" ht="12.75" hidden="false" customHeight="false" outlineLevel="0" collapsed="false">
      <c r="A43" s="6" t="n">
        <v>43</v>
      </c>
      <c r="B43" s="6" t="n">
        <v>255343</v>
      </c>
      <c r="C43" s="7" t="n">
        <v>30</v>
      </c>
      <c r="D43" s="8" t="n">
        <v>26</v>
      </c>
      <c r="E43" s="8" t="n">
        <v>20</v>
      </c>
      <c r="F43" s="8" t="n">
        <v>2</v>
      </c>
      <c r="G43" s="8" t="n">
        <v>78</v>
      </c>
      <c r="H43" s="9" t="n">
        <v>0.384615384615385</v>
      </c>
      <c r="I43" s="9" t="n">
        <v>0.333333333333333</v>
      </c>
      <c r="J43" s="9" t="n">
        <v>0.256410256410256</v>
      </c>
      <c r="K43" s="9" t="n">
        <v>0.0256410256410256</v>
      </c>
      <c r="L43" s="9" t="n">
        <v>0.282051282051282</v>
      </c>
      <c r="M43" s="9" t="n">
        <v>0.615384615384615</v>
      </c>
      <c r="N43" s="9" t="n">
        <v>0.343589743589744</v>
      </c>
      <c r="O43" s="10" t="n">
        <v>2.92307692307692</v>
      </c>
      <c r="P43" s="11" t="n">
        <v>38.6794871794872</v>
      </c>
      <c r="Q43" s="12"/>
    </row>
    <row r="44" customFormat="false" ht="12.75" hidden="false" customHeight="false" outlineLevel="0" collapsed="false">
      <c r="A44" s="6" t="n">
        <v>44</v>
      </c>
      <c r="B44" s="6" t="n">
        <v>255344</v>
      </c>
      <c r="C44" s="7" t="n">
        <v>7</v>
      </c>
      <c r="D44" s="8" t="n">
        <v>32</v>
      </c>
      <c r="E44" s="8" t="n">
        <v>10</v>
      </c>
      <c r="F44" s="8" t="n">
        <v>2</v>
      </c>
      <c r="G44" s="8" t="n">
        <v>51</v>
      </c>
      <c r="H44" s="9" t="n">
        <v>0.137254901960784</v>
      </c>
      <c r="I44" s="9" t="n">
        <v>0.627450980392157</v>
      </c>
      <c r="J44" s="9" t="n">
        <v>0.196078431372549</v>
      </c>
      <c r="K44" s="9" t="n">
        <v>0.0392156862745098</v>
      </c>
      <c r="L44" s="9" t="n">
        <v>0.235294117647059</v>
      </c>
      <c r="M44" s="9" t="n">
        <v>0.862745098039216</v>
      </c>
      <c r="N44" s="9" t="n">
        <v>0.37843137254902</v>
      </c>
      <c r="O44" s="10" t="n">
        <v>3.13725490196078</v>
      </c>
      <c r="P44" s="11" t="n">
        <v>44.1960784313726</v>
      </c>
      <c r="Q44" s="12"/>
    </row>
    <row r="45" customFormat="false" ht="12.75" hidden="false" customHeight="false" outlineLevel="0" collapsed="false">
      <c r="A45" s="6" t="n">
        <v>45</v>
      </c>
      <c r="B45" s="6" t="n">
        <v>255345</v>
      </c>
      <c r="C45" s="7" t="n">
        <v>12</v>
      </c>
      <c r="D45" s="8" t="n">
        <v>22</v>
      </c>
      <c r="E45" s="8" t="n">
        <v>14</v>
      </c>
      <c r="F45" s="8" t="n">
        <v>2</v>
      </c>
      <c r="G45" s="8" t="n">
        <v>50</v>
      </c>
      <c r="H45" s="9" t="n">
        <v>0.24</v>
      </c>
      <c r="I45" s="9" t="n">
        <v>0.44</v>
      </c>
      <c r="J45" s="9" t="n">
        <v>0.28</v>
      </c>
      <c r="K45" s="9" t="n">
        <v>0.04</v>
      </c>
      <c r="L45" s="9" t="n">
        <v>0.32</v>
      </c>
      <c r="M45" s="9" t="n">
        <v>0.76</v>
      </c>
      <c r="N45" s="9" t="n">
        <v>0.392</v>
      </c>
      <c r="O45" s="10" t="n">
        <v>3.12</v>
      </c>
      <c r="P45" s="11" t="n">
        <v>44.98</v>
      </c>
      <c r="Q45" s="12"/>
    </row>
    <row r="46" customFormat="false" ht="12.75" hidden="false" customHeight="false" outlineLevel="0" collapsed="false">
      <c r="A46" s="6" t="n">
        <v>46</v>
      </c>
      <c r="B46" s="6" t="n">
        <v>255346</v>
      </c>
      <c r="C46" s="7" t="n">
        <v>14</v>
      </c>
      <c r="D46" s="8" t="n">
        <v>26</v>
      </c>
      <c r="E46" s="8" t="n">
        <v>12</v>
      </c>
      <c r="F46" s="8"/>
      <c r="G46" s="8" t="n">
        <v>52</v>
      </c>
      <c r="H46" s="9" t="n">
        <v>0.269230769230769</v>
      </c>
      <c r="I46" s="9" t="n">
        <v>0.5</v>
      </c>
      <c r="J46" s="9" t="n">
        <v>0.230769230769231</v>
      </c>
      <c r="K46" s="9" t="n">
        <v>0</v>
      </c>
      <c r="L46" s="9" t="n">
        <v>0.230769230769231</v>
      </c>
      <c r="M46" s="9" t="n">
        <v>0.730769230769231</v>
      </c>
      <c r="N46" s="9" t="n">
        <v>0.338461538461538</v>
      </c>
      <c r="O46" s="10" t="n">
        <v>2.96153846153846</v>
      </c>
      <c r="P46" s="11" t="n">
        <v>40.7115384615385</v>
      </c>
      <c r="Q46" s="12"/>
    </row>
    <row r="47" customFormat="false" ht="12.75" hidden="false" customHeight="false" outlineLevel="0" collapsed="false">
      <c r="A47" s="6" t="n">
        <v>47</v>
      </c>
      <c r="B47" s="6" t="n">
        <v>255347</v>
      </c>
      <c r="C47" s="7" t="n">
        <v>2</v>
      </c>
      <c r="D47" s="8" t="n">
        <v>29</v>
      </c>
      <c r="E47" s="8" t="n">
        <v>13</v>
      </c>
      <c r="F47" s="8" t="n">
        <v>1</v>
      </c>
      <c r="G47" s="8" t="n">
        <v>45</v>
      </c>
      <c r="H47" s="9" t="n">
        <v>0.0444444444444444</v>
      </c>
      <c r="I47" s="9" t="n">
        <v>0.644444444444445</v>
      </c>
      <c r="J47" s="9" t="n">
        <v>0.288888888888889</v>
      </c>
      <c r="K47" s="9" t="n">
        <v>0.0222222222222222</v>
      </c>
      <c r="L47" s="9" t="n">
        <v>0.311111111111111</v>
      </c>
      <c r="M47" s="9" t="n">
        <v>0.955555555555556</v>
      </c>
      <c r="N47" s="9" t="n">
        <v>0.422222222222222</v>
      </c>
      <c r="O47" s="10" t="n">
        <v>3.28888888888889</v>
      </c>
      <c r="P47" s="11" t="n">
        <v>47.2666666666667</v>
      </c>
      <c r="Q47" s="12"/>
    </row>
    <row r="48" customFormat="false" ht="12.75" hidden="false" customHeight="false" outlineLevel="0" collapsed="false">
      <c r="A48" s="6" t="n">
        <v>48</v>
      </c>
      <c r="B48" s="6" t="n">
        <v>255348</v>
      </c>
      <c r="C48" s="7" t="n">
        <v>7</v>
      </c>
      <c r="D48" s="8" t="n">
        <v>40</v>
      </c>
      <c r="E48" s="8" t="n">
        <v>49</v>
      </c>
      <c r="F48" s="8" t="n">
        <v>16</v>
      </c>
      <c r="G48" s="8" t="n">
        <v>112</v>
      </c>
      <c r="H48" s="9" t="n">
        <v>0.0625</v>
      </c>
      <c r="I48" s="9" t="n">
        <v>0.357142857142857</v>
      </c>
      <c r="J48" s="9" t="n">
        <v>0.4375</v>
      </c>
      <c r="K48" s="9" t="n">
        <v>0.142857142857143</v>
      </c>
      <c r="L48" s="9" t="n">
        <v>0.580357142857143</v>
      </c>
      <c r="M48" s="9" t="n">
        <v>0.9375</v>
      </c>
      <c r="N48" s="9" t="n">
        <v>0.5625</v>
      </c>
      <c r="O48" s="10" t="n">
        <v>3.66071428571429</v>
      </c>
      <c r="P48" s="11" t="n">
        <v>54.3571428571429</v>
      </c>
      <c r="Q48" s="12"/>
    </row>
    <row r="49" customFormat="false" ht="12.75" hidden="false" customHeight="false" outlineLevel="0" collapsed="false">
      <c r="A49" s="6" t="n">
        <v>49</v>
      </c>
      <c r="B49" s="6" t="n">
        <v>255349</v>
      </c>
      <c r="C49" s="7" t="n">
        <v>32</v>
      </c>
      <c r="D49" s="8" t="n">
        <v>40</v>
      </c>
      <c r="E49" s="8" t="n">
        <v>11</v>
      </c>
      <c r="F49" s="8" t="n">
        <v>4</v>
      </c>
      <c r="G49" s="8" t="n">
        <v>87</v>
      </c>
      <c r="H49" s="9" t="n">
        <v>0.367816091954023</v>
      </c>
      <c r="I49" s="9" t="n">
        <v>0.459770114942529</v>
      </c>
      <c r="J49" s="9" t="n">
        <v>0.126436781609195</v>
      </c>
      <c r="K49" s="9" t="n">
        <v>0.0459770114942529</v>
      </c>
      <c r="L49" s="9" t="n">
        <v>0.172413793103448</v>
      </c>
      <c r="M49" s="9" t="n">
        <v>0.632183908045977</v>
      </c>
      <c r="N49" s="9" t="n">
        <v>0.309195402298851</v>
      </c>
      <c r="O49" s="10" t="n">
        <v>2.85057471264368</v>
      </c>
      <c r="P49" s="11" t="n">
        <v>38.5057471264368</v>
      </c>
      <c r="Q49" s="12"/>
    </row>
    <row r="50" customFormat="false" ht="12.75" hidden="false" customHeight="false" outlineLevel="0" collapsed="false">
      <c r="A50" s="6" t="n">
        <v>50</v>
      </c>
      <c r="B50" s="6" t="n">
        <v>255350</v>
      </c>
      <c r="C50" s="7" t="n">
        <v>11</v>
      </c>
      <c r="D50" s="8" t="n">
        <v>39</v>
      </c>
      <c r="E50" s="8" t="n">
        <v>9</v>
      </c>
      <c r="F50" s="8"/>
      <c r="G50" s="8" t="n">
        <v>59</v>
      </c>
      <c r="H50" s="9" t="n">
        <v>0.186440677966102</v>
      </c>
      <c r="I50" s="9" t="n">
        <v>0.661016949152542</v>
      </c>
      <c r="J50" s="9" t="n">
        <v>0.152542372881356</v>
      </c>
      <c r="K50" s="9" t="n">
        <v>0</v>
      </c>
      <c r="L50" s="9" t="n">
        <v>0.152542372881356</v>
      </c>
      <c r="M50" s="9" t="n">
        <v>0.813559322033898</v>
      </c>
      <c r="N50" s="9" t="n">
        <v>0.323728813559322</v>
      </c>
      <c r="O50" s="10" t="n">
        <v>2.96610169491525</v>
      </c>
      <c r="P50" s="11" t="n">
        <v>40.0169491525424</v>
      </c>
      <c r="Q50" s="12"/>
    </row>
    <row r="51" customFormat="false" ht="12.75" hidden="false" customHeight="false" outlineLevel="0" collapsed="false">
      <c r="A51" s="6" t="n">
        <v>51</v>
      </c>
      <c r="B51" s="6" t="n">
        <v>255351</v>
      </c>
      <c r="C51" s="7" t="n">
        <v>8</v>
      </c>
      <c r="D51" s="8" t="n">
        <v>21</v>
      </c>
      <c r="E51" s="8" t="n">
        <v>42</v>
      </c>
      <c r="F51" s="8" t="n">
        <v>34</v>
      </c>
      <c r="G51" s="8" t="n">
        <v>105</v>
      </c>
      <c r="H51" s="9" t="n">
        <v>0.0761904761904762</v>
      </c>
      <c r="I51" s="9" t="n">
        <v>0.2</v>
      </c>
      <c r="J51" s="9" t="n">
        <v>0.4</v>
      </c>
      <c r="K51" s="9" t="n">
        <v>0.323809523809524</v>
      </c>
      <c r="L51" s="9" t="n">
        <v>0.723809523809524</v>
      </c>
      <c r="M51" s="9" t="n">
        <v>0.923809523809524</v>
      </c>
      <c r="N51" s="9" t="n">
        <v>0.671428571428571</v>
      </c>
      <c r="O51" s="10" t="n">
        <v>3.97142857142857</v>
      </c>
      <c r="P51" s="11" t="n">
        <v>61.2761904761905</v>
      </c>
      <c r="Q51" s="12"/>
    </row>
    <row r="52" customFormat="false" ht="12.75" hidden="false" customHeight="false" outlineLevel="0" collapsed="false">
      <c r="A52" s="6" t="n">
        <v>52</v>
      </c>
      <c r="B52" s="6" t="n">
        <v>255352</v>
      </c>
      <c r="C52" s="7" t="n">
        <v>13</v>
      </c>
      <c r="D52" s="8" t="n">
        <v>24</v>
      </c>
      <c r="E52" s="8" t="n">
        <v>20</v>
      </c>
      <c r="F52" s="8"/>
      <c r="G52" s="8" t="n">
        <v>57</v>
      </c>
      <c r="H52" s="9" t="n">
        <v>0.228070175438596</v>
      </c>
      <c r="I52" s="9" t="n">
        <v>0.421052631578947</v>
      </c>
      <c r="J52" s="9" t="n">
        <v>0.350877192982456</v>
      </c>
      <c r="K52" s="9" t="n">
        <v>0</v>
      </c>
      <c r="L52" s="9" t="n">
        <v>0.350877192982456</v>
      </c>
      <c r="M52" s="9" t="n">
        <v>0.771929824561404</v>
      </c>
      <c r="N52" s="9" t="n">
        <v>0.394736842105263</v>
      </c>
      <c r="O52" s="10" t="n">
        <v>3.12280701754386</v>
      </c>
      <c r="P52" s="11" t="n">
        <v>43.6140350877193</v>
      </c>
      <c r="Q52" s="12"/>
    </row>
    <row r="53" customFormat="false" ht="12.75" hidden="false" customHeight="false" outlineLevel="0" collapsed="false">
      <c r="A53" s="6" t="n">
        <v>53</v>
      </c>
      <c r="B53" s="6" t="n">
        <v>255353</v>
      </c>
      <c r="C53" s="7" t="n">
        <v>28</v>
      </c>
      <c r="D53" s="8" t="n">
        <v>40</v>
      </c>
      <c r="E53" s="8" t="n">
        <v>21</v>
      </c>
      <c r="F53" s="8" t="n">
        <v>1</v>
      </c>
      <c r="G53" s="8" t="n">
        <v>90</v>
      </c>
      <c r="H53" s="9" t="n">
        <v>0.311111111111111</v>
      </c>
      <c r="I53" s="9" t="n">
        <v>0.444444444444444</v>
      </c>
      <c r="J53" s="9" t="n">
        <v>0.233333333333333</v>
      </c>
      <c r="K53" s="9" t="n">
        <v>0.0111111111111111</v>
      </c>
      <c r="L53" s="9" t="n">
        <v>0.244444444444444</v>
      </c>
      <c r="M53" s="9" t="n">
        <v>0.688888888888889</v>
      </c>
      <c r="N53" s="9" t="n">
        <v>0.338888888888889</v>
      </c>
      <c r="O53" s="10" t="n">
        <v>2.94444444444444</v>
      </c>
      <c r="P53" s="11" t="n">
        <v>40.5222222222222</v>
      </c>
      <c r="Q53" s="12"/>
    </row>
    <row r="54" customFormat="false" ht="12.75" hidden="false" customHeight="false" outlineLevel="0" collapsed="false">
      <c r="A54" s="6" t="n">
        <v>54</v>
      </c>
      <c r="B54" s="6" t="n">
        <v>255354</v>
      </c>
      <c r="C54" s="7" t="n">
        <v>7</v>
      </c>
      <c r="D54" s="8" t="n">
        <v>22</v>
      </c>
      <c r="E54" s="8" t="n">
        <v>21</v>
      </c>
      <c r="F54" s="8" t="n">
        <v>5</v>
      </c>
      <c r="G54" s="8" t="n">
        <v>55</v>
      </c>
      <c r="H54" s="9" t="n">
        <v>0.127272727272727</v>
      </c>
      <c r="I54" s="9" t="n">
        <v>0.4</v>
      </c>
      <c r="J54" s="9" t="n">
        <v>0.381818181818182</v>
      </c>
      <c r="K54" s="9" t="n">
        <v>0.0909090909090909</v>
      </c>
      <c r="L54" s="9" t="n">
        <v>0.472727272727273</v>
      </c>
      <c r="M54" s="9" t="n">
        <v>0.872727272727273</v>
      </c>
      <c r="N54" s="9" t="n">
        <v>0.490909090909091</v>
      </c>
      <c r="O54" s="10" t="n">
        <v>3.43636363636364</v>
      </c>
      <c r="P54" s="11" t="n">
        <v>49.8909090909091</v>
      </c>
      <c r="Q54" s="12"/>
    </row>
    <row r="55" customFormat="false" ht="12.75" hidden="false" customHeight="false" outlineLevel="0" collapsed="false">
      <c r="A55" s="6" t="n">
        <v>55</v>
      </c>
      <c r="B55" s="6" t="n">
        <v>255355</v>
      </c>
      <c r="C55" s="7" t="n">
        <v>8</v>
      </c>
      <c r="D55" s="8" t="n">
        <v>22</v>
      </c>
      <c r="E55" s="8" t="n">
        <v>14</v>
      </c>
      <c r="F55" s="8" t="n">
        <v>1</v>
      </c>
      <c r="G55" s="8" t="n">
        <v>45</v>
      </c>
      <c r="H55" s="9" t="n">
        <v>0.177777777777778</v>
      </c>
      <c r="I55" s="9" t="n">
        <v>0.488888888888889</v>
      </c>
      <c r="J55" s="9" t="n">
        <v>0.311111111111111</v>
      </c>
      <c r="K55" s="9" t="n">
        <v>0.0222222222222222</v>
      </c>
      <c r="L55" s="9" t="n">
        <v>0.333333333333333</v>
      </c>
      <c r="M55" s="9" t="n">
        <v>0.822222222222222</v>
      </c>
      <c r="N55" s="9" t="n">
        <v>0.404444444444444</v>
      </c>
      <c r="O55" s="10" t="n">
        <v>3.17777777777778</v>
      </c>
      <c r="P55" s="11" t="n">
        <v>44.6666666666667</v>
      </c>
      <c r="Q55" s="12"/>
    </row>
    <row r="56" customFormat="false" ht="12.75" hidden="false" customHeight="false" outlineLevel="0" collapsed="false">
      <c r="A56" s="6" t="n">
        <v>56</v>
      </c>
      <c r="B56" s="6" t="n">
        <v>255356</v>
      </c>
      <c r="C56" s="7" t="n">
        <v>12</v>
      </c>
      <c r="D56" s="8" t="n">
        <v>34</v>
      </c>
      <c r="E56" s="8" t="n">
        <v>10</v>
      </c>
      <c r="F56" s="8" t="n">
        <v>1</v>
      </c>
      <c r="G56" s="8" t="n">
        <v>57</v>
      </c>
      <c r="H56" s="9" t="n">
        <v>0.210526315789474</v>
      </c>
      <c r="I56" s="9" t="n">
        <v>0.596491228070175</v>
      </c>
      <c r="J56" s="9" t="n">
        <v>0.175438596491228</v>
      </c>
      <c r="K56" s="9" t="n">
        <v>0.0175438596491228</v>
      </c>
      <c r="L56" s="9" t="n">
        <v>0.192982456140351</v>
      </c>
      <c r="M56" s="9" t="n">
        <v>0.789473684210526</v>
      </c>
      <c r="N56" s="9" t="n">
        <v>0.340350877192982</v>
      </c>
      <c r="O56" s="10" t="n">
        <v>3</v>
      </c>
      <c r="P56" s="11" t="n">
        <v>42.6666666666667</v>
      </c>
      <c r="Q56" s="12"/>
    </row>
    <row r="57" customFormat="false" ht="12.75" hidden="false" customHeight="false" outlineLevel="0" collapsed="false">
      <c r="A57" s="6" t="n">
        <v>57</v>
      </c>
      <c r="B57" s="6" t="n">
        <v>255357</v>
      </c>
      <c r="C57" s="7"/>
      <c r="D57" s="8" t="n">
        <v>2</v>
      </c>
      <c r="E57" s="8" t="n">
        <v>24</v>
      </c>
      <c r="F57" s="8" t="n">
        <v>56</v>
      </c>
      <c r="G57" s="8" t="n">
        <v>82</v>
      </c>
      <c r="H57" s="9" t="n">
        <v>0</v>
      </c>
      <c r="I57" s="9" t="n">
        <v>0.024390243902439</v>
      </c>
      <c r="J57" s="9" t="n">
        <v>0.292682926829268</v>
      </c>
      <c r="K57" s="9" t="n">
        <v>0.682926829268293</v>
      </c>
      <c r="L57" s="9" t="n">
        <v>0.975609756097561</v>
      </c>
      <c r="M57" s="9" t="n">
        <v>1</v>
      </c>
      <c r="N57" s="9" t="n">
        <v>0.895121951219512</v>
      </c>
      <c r="O57" s="10" t="n">
        <v>4.65853658536585</v>
      </c>
      <c r="P57" s="11" t="n">
        <v>74.3658536585366</v>
      </c>
      <c r="Q57" s="12"/>
    </row>
    <row r="58" customFormat="false" ht="12.75" hidden="false" customHeight="false" outlineLevel="0" collapsed="false">
      <c r="A58" s="6" t="n">
        <v>58</v>
      </c>
      <c r="B58" s="6" t="n">
        <v>255358</v>
      </c>
      <c r="C58" s="7" t="n">
        <v>17</v>
      </c>
      <c r="D58" s="8" t="n">
        <v>31</v>
      </c>
      <c r="E58" s="8" t="n">
        <v>19</v>
      </c>
      <c r="F58" s="8" t="n">
        <v>4</v>
      </c>
      <c r="G58" s="8" t="n">
        <v>71</v>
      </c>
      <c r="H58" s="9" t="n">
        <v>0.23943661971831</v>
      </c>
      <c r="I58" s="9" t="n">
        <v>0.436619718309859</v>
      </c>
      <c r="J58" s="9" t="n">
        <v>0.267605633802817</v>
      </c>
      <c r="K58" s="9" t="n">
        <v>0.0563380281690141</v>
      </c>
      <c r="L58" s="9" t="n">
        <v>0.323943661971831</v>
      </c>
      <c r="M58" s="9" t="n">
        <v>0.76056338028169</v>
      </c>
      <c r="N58" s="9" t="n">
        <v>0.398591549295775</v>
      </c>
      <c r="O58" s="10" t="n">
        <v>3.14084507042254</v>
      </c>
      <c r="P58" s="11" t="n">
        <v>43.1549295774648</v>
      </c>
      <c r="Q58" s="12"/>
    </row>
    <row r="59" customFormat="false" ht="12.75" hidden="false" customHeight="false" outlineLevel="0" collapsed="false">
      <c r="A59" s="6" t="n">
        <v>59</v>
      </c>
      <c r="B59" s="6" t="n">
        <v>255359</v>
      </c>
      <c r="C59" s="7" t="n">
        <v>24</v>
      </c>
      <c r="D59" s="8" t="n">
        <v>39</v>
      </c>
      <c r="E59" s="8" t="n">
        <v>15</v>
      </c>
      <c r="F59" s="8" t="n">
        <v>1</v>
      </c>
      <c r="G59" s="8" t="n">
        <v>79</v>
      </c>
      <c r="H59" s="9" t="n">
        <v>0.30379746835443</v>
      </c>
      <c r="I59" s="9" t="n">
        <v>0.493670886075949</v>
      </c>
      <c r="J59" s="9" t="n">
        <v>0.189873417721519</v>
      </c>
      <c r="K59" s="9" t="n">
        <v>0.0126582278481013</v>
      </c>
      <c r="L59" s="9" t="n">
        <v>0.20253164556962</v>
      </c>
      <c r="M59" s="9" t="n">
        <v>0.69620253164557</v>
      </c>
      <c r="N59" s="9" t="n">
        <v>0.324050632911392</v>
      </c>
      <c r="O59" s="10" t="n">
        <v>2.91139240506329</v>
      </c>
      <c r="P59" s="11" t="n">
        <v>39.8987341772152</v>
      </c>
      <c r="Q59" s="12"/>
    </row>
    <row r="60" customFormat="false" ht="12.75" hidden="false" customHeight="false" outlineLevel="0" collapsed="false">
      <c r="A60" s="6" t="n">
        <v>60</v>
      </c>
      <c r="B60" s="6" t="n">
        <v>255360</v>
      </c>
      <c r="C60" s="7" t="n">
        <v>7</v>
      </c>
      <c r="D60" s="8" t="n">
        <v>24</v>
      </c>
      <c r="E60" s="8" t="n">
        <v>36</v>
      </c>
      <c r="F60" s="8" t="n">
        <v>8</v>
      </c>
      <c r="G60" s="8" t="n">
        <v>75</v>
      </c>
      <c r="H60" s="9" t="n">
        <v>0.0933333333333333</v>
      </c>
      <c r="I60" s="9" t="n">
        <v>0.32</v>
      </c>
      <c r="J60" s="9" t="n">
        <v>0.48</v>
      </c>
      <c r="K60" s="9" t="n">
        <v>0.106666666666667</v>
      </c>
      <c r="L60" s="9" t="n">
        <v>0.586666666666667</v>
      </c>
      <c r="M60" s="9" t="n">
        <v>0.906666666666667</v>
      </c>
      <c r="N60" s="9" t="n">
        <v>0.548</v>
      </c>
      <c r="O60" s="10" t="n">
        <v>3.6</v>
      </c>
      <c r="P60" s="11" t="n">
        <v>51.72</v>
      </c>
      <c r="Q60" s="12"/>
    </row>
    <row r="61" customFormat="false" ht="12.75" hidden="false" customHeight="false" outlineLevel="0" collapsed="false">
      <c r="A61" s="6" t="n">
        <v>61</v>
      </c>
      <c r="B61" s="6" t="n">
        <v>255361</v>
      </c>
      <c r="C61" s="7" t="n">
        <v>8</v>
      </c>
      <c r="D61" s="8" t="n">
        <v>16</v>
      </c>
      <c r="E61" s="8" t="n">
        <v>12</v>
      </c>
      <c r="F61" s="8" t="n">
        <v>11</v>
      </c>
      <c r="G61" s="8" t="n">
        <v>47</v>
      </c>
      <c r="H61" s="9" t="n">
        <v>0.170212765957447</v>
      </c>
      <c r="I61" s="9" t="n">
        <v>0.340425531914894</v>
      </c>
      <c r="J61" s="9" t="n">
        <v>0.25531914893617</v>
      </c>
      <c r="K61" s="9" t="n">
        <v>0.234042553191489</v>
      </c>
      <c r="L61" s="9" t="n">
        <v>0.48936170212766</v>
      </c>
      <c r="M61" s="9" t="n">
        <v>0.829787234042553</v>
      </c>
      <c r="N61" s="9" t="n">
        <v>0.531914893617021</v>
      </c>
      <c r="O61" s="10" t="n">
        <v>3.5531914893617</v>
      </c>
      <c r="P61" s="11" t="n">
        <v>51.9148936170213</v>
      </c>
      <c r="Q61" s="12"/>
    </row>
    <row r="62" customFormat="false" ht="12.75" hidden="false" customHeight="false" outlineLevel="0" collapsed="false">
      <c r="A62" s="6" t="n">
        <v>62</v>
      </c>
      <c r="B62" s="6" t="n">
        <v>255362</v>
      </c>
      <c r="C62" s="7" t="n">
        <v>17</v>
      </c>
      <c r="D62" s="8" t="n">
        <v>41</v>
      </c>
      <c r="E62" s="8" t="n">
        <v>9</v>
      </c>
      <c r="F62" s="8" t="n">
        <v>2</v>
      </c>
      <c r="G62" s="8" t="n">
        <v>69</v>
      </c>
      <c r="H62" s="9" t="n">
        <v>0.246376811594203</v>
      </c>
      <c r="I62" s="9" t="n">
        <v>0.594202898550725</v>
      </c>
      <c r="J62" s="9" t="n">
        <v>0.130434782608696</v>
      </c>
      <c r="K62" s="9" t="n">
        <v>0.0289855072463768</v>
      </c>
      <c r="L62" s="9" t="n">
        <v>0.159420289855072</v>
      </c>
      <c r="M62" s="9" t="n">
        <v>0.753623188405797</v>
      </c>
      <c r="N62" s="9" t="n">
        <v>0.323188405797101</v>
      </c>
      <c r="O62" s="10" t="n">
        <v>2.94202898550725</v>
      </c>
      <c r="P62" s="11" t="n">
        <v>40.6231884057971</v>
      </c>
      <c r="Q62" s="12"/>
    </row>
    <row r="63" customFormat="false" ht="12.75" hidden="false" customHeight="false" outlineLevel="0" collapsed="false">
      <c r="A63" s="6" t="n">
        <v>63</v>
      </c>
      <c r="B63" s="6" t="n">
        <v>255363</v>
      </c>
      <c r="C63" s="7" t="n">
        <v>15</v>
      </c>
      <c r="D63" s="8" t="n">
        <v>34</v>
      </c>
      <c r="E63" s="8" t="n">
        <v>11</v>
      </c>
      <c r="F63" s="8"/>
      <c r="G63" s="8" t="n">
        <v>60</v>
      </c>
      <c r="H63" s="9" t="n">
        <v>0.25</v>
      </c>
      <c r="I63" s="9" t="n">
        <v>0.566666666666667</v>
      </c>
      <c r="J63" s="9" t="n">
        <v>0.183333333333333</v>
      </c>
      <c r="K63" s="9" t="n">
        <v>0</v>
      </c>
      <c r="L63" s="9" t="n">
        <v>0.183333333333333</v>
      </c>
      <c r="M63" s="9" t="n">
        <v>0.75</v>
      </c>
      <c r="N63" s="9" t="n">
        <v>0.323333333333333</v>
      </c>
      <c r="O63" s="10" t="n">
        <v>2.93333333333333</v>
      </c>
      <c r="P63" s="11" t="n">
        <v>39.9333333333333</v>
      </c>
      <c r="Q63" s="12"/>
    </row>
    <row r="64" customFormat="false" ht="12.75" hidden="false" customHeight="false" outlineLevel="0" collapsed="false">
      <c r="A64" s="6" t="n">
        <v>64</v>
      </c>
      <c r="B64" s="6" t="n">
        <v>255364</v>
      </c>
      <c r="C64" s="7" t="n">
        <v>34</v>
      </c>
      <c r="D64" s="8" t="n">
        <v>33</v>
      </c>
      <c r="E64" s="8" t="n">
        <v>11</v>
      </c>
      <c r="F64" s="8"/>
      <c r="G64" s="8" t="n">
        <v>78</v>
      </c>
      <c r="H64" s="9" t="n">
        <v>0.435897435897436</v>
      </c>
      <c r="I64" s="9" t="n">
        <v>0.423076923076923</v>
      </c>
      <c r="J64" s="9" t="n">
        <v>0.141025641025641</v>
      </c>
      <c r="K64" s="9" t="n">
        <v>0</v>
      </c>
      <c r="L64" s="9" t="n">
        <v>0.141025641025641</v>
      </c>
      <c r="M64" s="9" t="n">
        <v>0.564102564102564</v>
      </c>
      <c r="N64" s="9" t="n">
        <v>0.269230769230769</v>
      </c>
      <c r="O64" s="10" t="n">
        <v>2.70512820512821</v>
      </c>
      <c r="P64" s="11" t="n">
        <v>36.0641025641026</v>
      </c>
      <c r="Q64" s="12"/>
    </row>
    <row r="65" customFormat="false" ht="12.75" hidden="false" customHeight="false" outlineLevel="0" collapsed="false">
      <c r="A65" s="6" t="n">
        <v>65</v>
      </c>
      <c r="B65" s="6" t="n">
        <v>255365</v>
      </c>
      <c r="C65" s="7" t="n">
        <v>13</v>
      </c>
      <c r="D65" s="8" t="n">
        <v>24</v>
      </c>
      <c r="E65" s="8" t="n">
        <v>17</v>
      </c>
      <c r="F65" s="8"/>
      <c r="G65" s="8" t="n">
        <v>54</v>
      </c>
      <c r="H65" s="9" t="n">
        <v>0.240740740740741</v>
      </c>
      <c r="I65" s="9" t="n">
        <v>0.444444444444444</v>
      </c>
      <c r="J65" s="9" t="n">
        <v>0.314814814814815</v>
      </c>
      <c r="K65" s="9" t="n">
        <v>0</v>
      </c>
      <c r="L65" s="9" t="n">
        <v>0.314814814814815</v>
      </c>
      <c r="M65" s="9" t="n">
        <v>0.759259259259259</v>
      </c>
      <c r="N65" s="9" t="n">
        <v>0.377777777777778</v>
      </c>
      <c r="O65" s="10" t="n">
        <v>3.07407407407407</v>
      </c>
      <c r="P65" s="11" t="n">
        <v>43.3518518518519</v>
      </c>
      <c r="Q65" s="12"/>
    </row>
    <row r="66" customFormat="false" ht="12.75" hidden="false" customHeight="false" outlineLevel="0" collapsed="false">
      <c r="A66" s="6" t="n">
        <v>66</v>
      </c>
      <c r="B66" s="6" t="n">
        <v>255366</v>
      </c>
      <c r="C66" s="7" t="n">
        <v>42</v>
      </c>
      <c r="D66" s="8" t="n">
        <v>62</v>
      </c>
      <c r="E66" s="8" t="n">
        <v>17</v>
      </c>
      <c r="F66" s="8"/>
      <c r="G66" s="8" t="n">
        <v>121</v>
      </c>
      <c r="H66" s="9" t="n">
        <v>0.347107438016529</v>
      </c>
      <c r="I66" s="9" t="n">
        <v>0.512396694214876</v>
      </c>
      <c r="J66" s="9" t="n">
        <v>0.140495867768595</v>
      </c>
      <c r="K66" s="9" t="n">
        <v>0</v>
      </c>
      <c r="L66" s="9" t="n">
        <v>0.140495867768595</v>
      </c>
      <c r="M66" s="9" t="n">
        <v>0.652892561983471</v>
      </c>
      <c r="N66" s="9" t="n">
        <v>0.286776859504132</v>
      </c>
      <c r="O66" s="10" t="n">
        <v>2.79338842975207</v>
      </c>
      <c r="P66" s="11" t="n">
        <v>36.9504132231405</v>
      </c>
      <c r="Q66" s="12"/>
    </row>
    <row r="67" customFormat="false" ht="12.75" hidden="false" customHeight="false" outlineLevel="0" collapsed="false">
      <c r="A67" s="6" t="n">
        <v>67</v>
      </c>
      <c r="B67" s="6" t="n">
        <v>255367</v>
      </c>
      <c r="C67" s="7" t="n">
        <v>2</v>
      </c>
      <c r="D67" s="8" t="n">
        <v>14</v>
      </c>
      <c r="E67" s="8" t="n">
        <v>43</v>
      </c>
      <c r="F67" s="8" t="n">
        <v>22</v>
      </c>
      <c r="G67" s="8" t="n">
        <v>81</v>
      </c>
      <c r="H67" s="9" t="n">
        <v>0.0246913580246914</v>
      </c>
      <c r="I67" s="9" t="n">
        <v>0.17283950617284</v>
      </c>
      <c r="J67" s="9" t="n">
        <v>0.530864197530864</v>
      </c>
      <c r="K67" s="9" t="n">
        <v>0.271604938271605</v>
      </c>
      <c r="L67" s="9" t="n">
        <v>0.802469135802469</v>
      </c>
      <c r="M67" s="9" t="n">
        <v>0.975308641975309</v>
      </c>
      <c r="N67" s="9" t="n">
        <v>0.697530864197531</v>
      </c>
      <c r="O67" s="10" t="n">
        <v>4.04938271604938</v>
      </c>
      <c r="P67" s="11" t="n">
        <v>61.2469135802469</v>
      </c>
      <c r="Q67" s="12"/>
    </row>
    <row r="68" customFormat="false" ht="12.75" hidden="false" customHeight="false" outlineLevel="0" collapsed="false">
      <c r="A68" s="6" t="n">
        <v>69</v>
      </c>
      <c r="B68" s="6" t="n">
        <v>255369</v>
      </c>
      <c r="C68" s="7" t="n">
        <v>12</v>
      </c>
      <c r="D68" s="8" t="n">
        <v>32</v>
      </c>
      <c r="E68" s="8" t="n">
        <v>7</v>
      </c>
      <c r="F68" s="8"/>
      <c r="G68" s="8" t="n">
        <v>51</v>
      </c>
      <c r="H68" s="9" t="n">
        <v>0.235294117647059</v>
      </c>
      <c r="I68" s="9" t="n">
        <v>0.627450980392157</v>
      </c>
      <c r="J68" s="9" t="n">
        <v>0.137254901960784</v>
      </c>
      <c r="K68" s="9" t="n">
        <v>0</v>
      </c>
      <c r="L68" s="9" t="n">
        <v>0.137254901960784</v>
      </c>
      <c r="M68" s="9" t="n">
        <v>0.764705882352941</v>
      </c>
      <c r="N68" s="9" t="n">
        <v>0.307843137254902</v>
      </c>
      <c r="O68" s="10" t="n">
        <v>2.90196078431373</v>
      </c>
      <c r="P68" s="11" t="n">
        <v>39.921568627451</v>
      </c>
      <c r="Q68" s="12"/>
    </row>
    <row r="69" customFormat="false" ht="12.75" hidden="false" customHeight="false" outlineLevel="0" collapsed="false">
      <c r="A69" s="6" t="n">
        <v>70</v>
      </c>
      <c r="B69" s="6" t="n">
        <v>255370</v>
      </c>
      <c r="C69" s="7" t="n">
        <v>24</v>
      </c>
      <c r="D69" s="8" t="n">
        <v>35</v>
      </c>
      <c r="E69" s="8" t="n">
        <v>19</v>
      </c>
      <c r="F69" s="8"/>
      <c r="G69" s="8" t="n">
        <v>78</v>
      </c>
      <c r="H69" s="9" t="n">
        <v>0.307692307692308</v>
      </c>
      <c r="I69" s="9" t="n">
        <v>0.448717948717949</v>
      </c>
      <c r="J69" s="9" t="n">
        <v>0.243589743589744</v>
      </c>
      <c r="K69" s="9" t="n">
        <v>0</v>
      </c>
      <c r="L69" s="9" t="n">
        <v>0.243589743589744</v>
      </c>
      <c r="M69" s="9" t="n">
        <v>0.692307692307692</v>
      </c>
      <c r="N69" s="9" t="n">
        <v>0.335897435897436</v>
      </c>
      <c r="O69" s="10" t="n">
        <v>2.93589743589744</v>
      </c>
      <c r="P69" s="11" t="n">
        <v>40.0641025641026</v>
      </c>
      <c r="Q69" s="12"/>
    </row>
    <row r="70" customFormat="false" ht="12.75" hidden="false" customHeight="false" outlineLevel="0" collapsed="false">
      <c r="A70" s="6" t="n">
        <v>71</v>
      </c>
      <c r="B70" s="6" t="n">
        <v>255371</v>
      </c>
      <c r="C70" s="7" t="n">
        <v>36</v>
      </c>
      <c r="D70" s="8" t="n">
        <v>46</v>
      </c>
      <c r="E70" s="8" t="n">
        <v>19</v>
      </c>
      <c r="F70" s="8"/>
      <c r="G70" s="8" t="n">
        <v>101</v>
      </c>
      <c r="H70" s="9" t="n">
        <v>0.356435643564356</v>
      </c>
      <c r="I70" s="9" t="n">
        <v>0.455445544554455</v>
      </c>
      <c r="J70" s="9" t="n">
        <v>0.188118811881188</v>
      </c>
      <c r="K70" s="9" t="n">
        <v>0</v>
      </c>
      <c r="L70" s="9" t="n">
        <v>0.188118811881188</v>
      </c>
      <c r="M70" s="9" t="n">
        <v>0.643564356435644</v>
      </c>
      <c r="N70" s="9" t="n">
        <v>0.303960396039604</v>
      </c>
      <c r="O70" s="10" t="n">
        <v>2.83168316831683</v>
      </c>
      <c r="P70" s="11" t="n">
        <v>39.039603960396</v>
      </c>
      <c r="Q70" s="12"/>
    </row>
    <row r="71" customFormat="false" ht="12.75" hidden="false" customHeight="false" outlineLevel="0" collapsed="false">
      <c r="A71" s="6" t="n">
        <v>72</v>
      </c>
      <c r="B71" s="6" t="n">
        <v>255372</v>
      </c>
      <c r="C71" s="7" t="n">
        <v>10</v>
      </c>
      <c r="D71" s="8" t="n">
        <v>30</v>
      </c>
      <c r="E71" s="8" t="n">
        <v>16</v>
      </c>
      <c r="F71" s="8" t="n">
        <v>1</v>
      </c>
      <c r="G71" s="8" t="n">
        <v>57</v>
      </c>
      <c r="H71" s="9" t="n">
        <v>0.175438596491228</v>
      </c>
      <c r="I71" s="9" t="n">
        <v>0.526315789473684</v>
      </c>
      <c r="J71" s="9" t="n">
        <v>0.280701754385965</v>
      </c>
      <c r="K71" s="9" t="n">
        <v>0.0175438596491228</v>
      </c>
      <c r="L71" s="9" t="n">
        <v>0.298245614035088</v>
      </c>
      <c r="M71" s="9" t="n">
        <v>0.824561403508772</v>
      </c>
      <c r="N71" s="9" t="n">
        <v>0.389473684210526</v>
      </c>
      <c r="O71" s="10" t="n">
        <v>3.14035087719298</v>
      </c>
      <c r="P71" s="11" t="n">
        <v>43.6140350877193</v>
      </c>
      <c r="Q71" s="12"/>
    </row>
    <row r="72" customFormat="false" ht="12.75" hidden="false" customHeight="false" outlineLevel="0" collapsed="false">
      <c r="A72" s="6" t="n">
        <v>73</v>
      </c>
      <c r="B72" s="6" t="n">
        <v>255373</v>
      </c>
      <c r="C72" s="7" t="n">
        <v>50</v>
      </c>
      <c r="D72" s="8" t="n">
        <v>53</v>
      </c>
      <c r="E72" s="8" t="n">
        <v>15</v>
      </c>
      <c r="F72" s="8" t="n">
        <v>3</v>
      </c>
      <c r="G72" s="8" t="n">
        <v>121</v>
      </c>
      <c r="H72" s="9" t="n">
        <v>0.413223140495868</v>
      </c>
      <c r="I72" s="9" t="n">
        <v>0.43801652892562</v>
      </c>
      <c r="J72" s="9" t="n">
        <v>0.12396694214876</v>
      </c>
      <c r="K72" s="9" t="n">
        <v>0.0247933884297521</v>
      </c>
      <c r="L72" s="9" t="n">
        <v>0.148760330578512</v>
      </c>
      <c r="M72" s="9" t="n">
        <v>0.586776859504132</v>
      </c>
      <c r="N72" s="9" t="n">
        <v>0.284297520661157</v>
      </c>
      <c r="O72" s="10" t="n">
        <v>2.7603305785124</v>
      </c>
      <c r="P72" s="11" t="n">
        <v>36.2396694214876</v>
      </c>
      <c r="Q72" s="12"/>
    </row>
    <row r="73" customFormat="false" ht="12.75" hidden="false" customHeight="false" outlineLevel="0" collapsed="false">
      <c r="A73" s="6" t="n">
        <v>74</v>
      </c>
      <c r="B73" s="6" t="n">
        <v>255374</v>
      </c>
      <c r="C73" s="7" t="n">
        <v>14</v>
      </c>
      <c r="D73" s="8" t="n">
        <v>61</v>
      </c>
      <c r="E73" s="8" t="n">
        <v>48</v>
      </c>
      <c r="F73" s="8" t="n">
        <v>6</v>
      </c>
      <c r="G73" s="8" t="n">
        <v>129</v>
      </c>
      <c r="H73" s="9" t="n">
        <v>0.108527131782946</v>
      </c>
      <c r="I73" s="9" t="n">
        <v>0.472868217054264</v>
      </c>
      <c r="J73" s="9" t="n">
        <v>0.372093023255814</v>
      </c>
      <c r="K73" s="9" t="n">
        <v>0.0465116279069767</v>
      </c>
      <c r="L73" s="9" t="n">
        <v>0.418604651162791</v>
      </c>
      <c r="M73" s="9" t="n">
        <v>0.891472868217054</v>
      </c>
      <c r="N73" s="9" t="n">
        <v>0.45968992248062</v>
      </c>
      <c r="O73" s="10" t="n">
        <v>3.35658914728682</v>
      </c>
      <c r="P73" s="11" t="n">
        <v>47.906976744186</v>
      </c>
      <c r="Q73" s="12"/>
    </row>
    <row r="74" customFormat="false" ht="12.75" hidden="false" customHeight="false" outlineLevel="0" collapsed="false">
      <c r="A74" s="6" t="n">
        <v>75</v>
      </c>
      <c r="B74" s="6" t="n">
        <v>255375</v>
      </c>
      <c r="C74" s="7" t="n">
        <v>12</v>
      </c>
      <c r="D74" s="8" t="n">
        <v>43</v>
      </c>
      <c r="E74" s="8" t="n">
        <v>36</v>
      </c>
      <c r="F74" s="8" t="n">
        <v>1</v>
      </c>
      <c r="G74" s="8" t="n">
        <v>92</v>
      </c>
      <c r="H74" s="9" t="n">
        <v>0.130434782608696</v>
      </c>
      <c r="I74" s="9" t="n">
        <v>0.467391304347826</v>
      </c>
      <c r="J74" s="9" t="n">
        <v>0.391304347826087</v>
      </c>
      <c r="K74" s="9" t="n">
        <v>0.0108695652173913</v>
      </c>
      <c r="L74" s="9" t="n">
        <v>0.402173913043478</v>
      </c>
      <c r="M74" s="9" t="n">
        <v>0.869565217391304</v>
      </c>
      <c r="N74" s="9" t="n">
        <v>0.43804347826087</v>
      </c>
      <c r="O74" s="10" t="n">
        <v>3.28260869565217</v>
      </c>
      <c r="P74" s="11" t="n">
        <v>45.9891304347826</v>
      </c>
      <c r="Q74" s="12"/>
    </row>
    <row r="75" customFormat="false" ht="12.75" hidden="false" customHeight="false" outlineLevel="0" collapsed="false">
      <c r="A75" s="6" t="n">
        <v>76</v>
      </c>
      <c r="B75" s="6" t="n">
        <v>255376</v>
      </c>
      <c r="C75" s="7" t="n">
        <v>58</v>
      </c>
      <c r="D75" s="8" t="n">
        <v>59</v>
      </c>
      <c r="E75" s="8" t="n">
        <v>26</v>
      </c>
      <c r="F75" s="8" t="n">
        <v>2</v>
      </c>
      <c r="G75" s="8" t="n">
        <v>145</v>
      </c>
      <c r="H75" s="9" t="n">
        <v>0.4</v>
      </c>
      <c r="I75" s="9" t="n">
        <v>0.406896551724138</v>
      </c>
      <c r="J75" s="9" t="n">
        <v>0.179310344827586</v>
      </c>
      <c r="K75" s="9" t="n">
        <v>0.0137931034482759</v>
      </c>
      <c r="L75" s="9" t="n">
        <v>0.193103448275862</v>
      </c>
      <c r="M75" s="9" t="n">
        <v>0.6</v>
      </c>
      <c r="N75" s="9" t="n">
        <v>0.301379310344828</v>
      </c>
      <c r="O75" s="10" t="n">
        <v>2.80689655172414</v>
      </c>
      <c r="P75" s="11" t="n">
        <v>37.7724137931034</v>
      </c>
      <c r="Q75" s="12"/>
    </row>
    <row r="76" customFormat="false" ht="12.75" hidden="false" customHeight="false" outlineLevel="0" collapsed="false">
      <c r="A76" s="6" t="n">
        <v>77</v>
      </c>
      <c r="B76" s="6" t="n">
        <v>255377</v>
      </c>
      <c r="C76" s="7" t="n">
        <v>38</v>
      </c>
      <c r="D76" s="8" t="n">
        <v>73</v>
      </c>
      <c r="E76" s="8" t="n">
        <v>56</v>
      </c>
      <c r="F76" s="8" t="n">
        <v>15</v>
      </c>
      <c r="G76" s="8" t="n">
        <v>182</v>
      </c>
      <c r="H76" s="9" t="n">
        <v>0.208791208791209</v>
      </c>
      <c r="I76" s="9" t="n">
        <v>0.401098901098901</v>
      </c>
      <c r="J76" s="9" t="n">
        <v>0.307692307692308</v>
      </c>
      <c r="K76" s="9" t="n">
        <v>0.0824175824175824</v>
      </c>
      <c r="L76" s="9" t="n">
        <v>0.39010989010989</v>
      </c>
      <c r="M76" s="9" t="n">
        <v>0.791208791208791</v>
      </c>
      <c r="N76" s="9" t="n">
        <v>0.439010989010989</v>
      </c>
      <c r="O76" s="10" t="n">
        <v>3.26373626373626</v>
      </c>
      <c r="P76" s="11" t="n">
        <v>45.9120879120879</v>
      </c>
      <c r="Q76" s="12"/>
    </row>
    <row r="77" customFormat="false" ht="12.75" hidden="false" customHeight="false" outlineLevel="0" collapsed="false">
      <c r="A77" s="6" t="n">
        <v>78</v>
      </c>
      <c r="B77" s="6" t="n">
        <v>255378</v>
      </c>
      <c r="C77" s="7" t="n">
        <v>21</v>
      </c>
      <c r="D77" s="8" t="n">
        <v>41</v>
      </c>
      <c r="E77" s="8" t="n">
        <v>19</v>
      </c>
      <c r="F77" s="8" t="n">
        <v>3</v>
      </c>
      <c r="G77" s="8" t="n">
        <v>84</v>
      </c>
      <c r="H77" s="9" t="n">
        <v>0.25</v>
      </c>
      <c r="I77" s="9" t="n">
        <v>0.488095238095238</v>
      </c>
      <c r="J77" s="9" t="n">
        <v>0.226190476190476</v>
      </c>
      <c r="K77" s="9" t="n">
        <v>0.0357142857142857</v>
      </c>
      <c r="L77" s="9" t="n">
        <v>0.261904761904762</v>
      </c>
      <c r="M77" s="9" t="n">
        <v>0.75</v>
      </c>
      <c r="N77" s="9" t="n">
        <v>0.36547619047619</v>
      </c>
      <c r="O77" s="10" t="n">
        <v>3.04761904761905</v>
      </c>
      <c r="P77" s="11" t="n">
        <v>42.5714285714286</v>
      </c>
      <c r="Q77" s="12"/>
    </row>
    <row r="78" customFormat="false" ht="12.75" hidden="false" customHeight="false" outlineLevel="0" collapsed="false">
      <c r="A78" s="6" t="n">
        <v>79</v>
      </c>
      <c r="B78" s="6" t="n">
        <v>255379</v>
      </c>
      <c r="C78" s="7" t="n">
        <v>30</v>
      </c>
      <c r="D78" s="8" t="n">
        <v>64</v>
      </c>
      <c r="E78" s="8" t="n">
        <v>37</v>
      </c>
      <c r="F78" s="8" t="n">
        <v>1</v>
      </c>
      <c r="G78" s="8" t="n">
        <v>132</v>
      </c>
      <c r="H78" s="9" t="n">
        <v>0.227272727272727</v>
      </c>
      <c r="I78" s="9" t="n">
        <v>0.484848484848485</v>
      </c>
      <c r="J78" s="9" t="n">
        <v>0.28030303030303</v>
      </c>
      <c r="K78" s="9" t="n">
        <v>0.00757575757575758</v>
      </c>
      <c r="L78" s="9" t="n">
        <v>0.287878787878788</v>
      </c>
      <c r="M78" s="9" t="n">
        <v>0.772727272727273</v>
      </c>
      <c r="N78" s="9" t="n">
        <v>0.371969696969697</v>
      </c>
      <c r="O78" s="10" t="n">
        <v>3.06818181818182</v>
      </c>
      <c r="P78" s="11" t="n">
        <v>42.9166666666667</v>
      </c>
      <c r="Q78" s="12"/>
    </row>
    <row r="79" customFormat="false" ht="12.75" hidden="false" customHeight="false" outlineLevel="0" collapsed="false">
      <c r="A79" s="6" t="n">
        <v>80</v>
      </c>
      <c r="B79" s="6" t="n">
        <v>255380</v>
      </c>
      <c r="C79" s="7" t="n">
        <v>12</v>
      </c>
      <c r="D79" s="8" t="n">
        <v>40</v>
      </c>
      <c r="E79" s="8" t="n">
        <v>48</v>
      </c>
      <c r="F79" s="8" t="n">
        <v>3</v>
      </c>
      <c r="G79" s="8" t="n">
        <v>103</v>
      </c>
      <c r="H79" s="9" t="n">
        <v>0.116504854368932</v>
      </c>
      <c r="I79" s="9" t="n">
        <v>0.388349514563107</v>
      </c>
      <c r="J79" s="9" t="n">
        <v>0.466019417475728</v>
      </c>
      <c r="K79" s="9" t="n">
        <v>0.029126213592233</v>
      </c>
      <c r="L79" s="9" t="n">
        <v>0.495145631067961</v>
      </c>
      <c r="M79" s="9" t="n">
        <v>0.883495145631068</v>
      </c>
      <c r="N79" s="9" t="n">
        <v>0.483495145631068</v>
      </c>
      <c r="O79" s="10" t="n">
        <v>3.40776699029126</v>
      </c>
      <c r="P79" s="11" t="n">
        <v>50.9611650485437</v>
      </c>
      <c r="Q79" s="12"/>
    </row>
    <row r="80" customFormat="false" ht="12.75" hidden="false" customHeight="false" outlineLevel="0" collapsed="false">
      <c r="A80" s="6" t="n">
        <v>81</v>
      </c>
      <c r="B80" s="6" t="n">
        <v>255381</v>
      </c>
      <c r="C80" s="7" t="n">
        <v>17</v>
      </c>
      <c r="D80" s="8" t="n">
        <v>26</v>
      </c>
      <c r="E80" s="8" t="n">
        <v>24</v>
      </c>
      <c r="F80" s="8" t="n">
        <v>4</v>
      </c>
      <c r="G80" s="8" t="n">
        <v>71</v>
      </c>
      <c r="H80" s="9" t="n">
        <v>0.23943661971831</v>
      </c>
      <c r="I80" s="9" t="n">
        <v>0.366197183098592</v>
      </c>
      <c r="J80" s="9" t="n">
        <v>0.338028169014085</v>
      </c>
      <c r="K80" s="9" t="n">
        <v>0.0563380281690141</v>
      </c>
      <c r="L80" s="9" t="n">
        <v>0.394366197183099</v>
      </c>
      <c r="M80" s="9" t="n">
        <v>0.76056338028169</v>
      </c>
      <c r="N80" s="9" t="n">
        <v>0.426760563380282</v>
      </c>
      <c r="O80" s="10" t="n">
        <v>3.2112676056338</v>
      </c>
      <c r="P80" s="11" t="n">
        <v>44.056338028169</v>
      </c>
      <c r="Q80" s="12"/>
    </row>
    <row r="81" customFormat="false" ht="12.75" hidden="false" customHeight="false" outlineLevel="0" collapsed="false">
      <c r="A81" s="6" t="n">
        <v>82</v>
      </c>
      <c r="B81" s="6" t="n">
        <v>255382</v>
      </c>
      <c r="C81" s="7" t="n">
        <v>16</v>
      </c>
      <c r="D81" s="8" t="n">
        <v>35</v>
      </c>
      <c r="E81" s="8" t="n">
        <v>66</v>
      </c>
      <c r="F81" s="8" t="n">
        <v>4</v>
      </c>
      <c r="G81" s="8" t="n">
        <v>121</v>
      </c>
      <c r="H81" s="9" t="n">
        <v>0.132231404958678</v>
      </c>
      <c r="I81" s="9" t="n">
        <v>0.289256198347107</v>
      </c>
      <c r="J81" s="9" t="n">
        <v>0.545454545454545</v>
      </c>
      <c r="K81" s="9" t="n">
        <v>0.0330578512396694</v>
      </c>
      <c r="L81" s="9" t="n">
        <v>0.578512396694215</v>
      </c>
      <c r="M81" s="9" t="n">
        <v>0.867768595041322</v>
      </c>
      <c r="N81" s="9" t="n">
        <v>0.514876033057851</v>
      </c>
      <c r="O81" s="10" t="n">
        <v>3.47933884297521</v>
      </c>
      <c r="P81" s="11" t="n">
        <v>51.2148760330579</v>
      </c>
      <c r="Q81" s="12"/>
    </row>
    <row r="82" customFormat="false" ht="12.75" hidden="false" customHeight="false" outlineLevel="0" collapsed="false">
      <c r="A82" s="6" t="n">
        <v>83</v>
      </c>
      <c r="B82" s="6" t="n">
        <v>255383</v>
      </c>
      <c r="C82" s="7" t="n">
        <v>14</v>
      </c>
      <c r="D82" s="8" t="n">
        <v>45</v>
      </c>
      <c r="E82" s="8" t="n">
        <v>12</v>
      </c>
      <c r="F82" s="8" t="n">
        <v>3</v>
      </c>
      <c r="G82" s="8" t="n">
        <v>74</v>
      </c>
      <c r="H82" s="9" t="n">
        <v>0.189189189189189</v>
      </c>
      <c r="I82" s="9" t="n">
        <v>0.608108108108108</v>
      </c>
      <c r="J82" s="9" t="n">
        <v>0.162162162162162</v>
      </c>
      <c r="K82" s="9" t="n">
        <v>0.0405405405405405</v>
      </c>
      <c r="L82" s="9" t="n">
        <v>0.202702702702703</v>
      </c>
      <c r="M82" s="9" t="n">
        <v>0.810810810810811</v>
      </c>
      <c r="N82" s="9" t="n">
        <v>0.355405405405405</v>
      </c>
      <c r="O82" s="10" t="n">
        <v>3.05405405405405</v>
      </c>
      <c r="P82" s="11" t="n">
        <v>41.1486486486486</v>
      </c>
      <c r="Q82" s="12"/>
    </row>
    <row r="83" customFormat="false" ht="12.75" hidden="false" customHeight="false" outlineLevel="0" collapsed="false">
      <c r="A83" s="6" t="n">
        <v>84</v>
      </c>
      <c r="B83" s="6" t="n">
        <v>255384</v>
      </c>
      <c r="C83" s="7" t="n">
        <v>21</v>
      </c>
      <c r="D83" s="8" t="n">
        <v>40</v>
      </c>
      <c r="E83" s="8" t="n">
        <v>36</v>
      </c>
      <c r="F83" s="8" t="n">
        <v>4</v>
      </c>
      <c r="G83" s="8" t="n">
        <v>101</v>
      </c>
      <c r="H83" s="9" t="n">
        <v>0.207920792079208</v>
      </c>
      <c r="I83" s="9" t="n">
        <v>0.396039603960396</v>
      </c>
      <c r="J83" s="9" t="n">
        <v>0.356435643564356</v>
      </c>
      <c r="K83" s="9" t="n">
        <v>0.0396039603960396</v>
      </c>
      <c r="L83" s="9" t="n">
        <v>0.396039603960396</v>
      </c>
      <c r="M83" s="9" t="n">
        <v>0.792079207920792</v>
      </c>
      <c r="N83" s="9" t="n">
        <v>0.428712871287129</v>
      </c>
      <c r="O83" s="10" t="n">
        <v>3.22772277227723</v>
      </c>
      <c r="P83" s="11" t="n">
        <v>46.2178217821782</v>
      </c>
      <c r="Q83" s="12"/>
    </row>
    <row r="84" customFormat="false" ht="12.75" hidden="false" customHeight="false" outlineLevel="0" collapsed="false">
      <c r="A84" s="6" t="n">
        <v>85</v>
      </c>
      <c r="B84" s="6" t="n">
        <v>255385</v>
      </c>
      <c r="C84" s="7" t="n">
        <v>5</v>
      </c>
      <c r="D84" s="8" t="n">
        <v>26</v>
      </c>
      <c r="E84" s="8" t="n">
        <v>22</v>
      </c>
      <c r="F84" s="8" t="n">
        <v>4</v>
      </c>
      <c r="G84" s="8" t="n">
        <v>57</v>
      </c>
      <c r="H84" s="9" t="n">
        <v>0.087719298245614</v>
      </c>
      <c r="I84" s="9" t="n">
        <v>0.456140350877193</v>
      </c>
      <c r="J84" s="9" t="n">
        <v>0.385964912280702</v>
      </c>
      <c r="K84" s="9" t="n">
        <v>0.0701754385964912</v>
      </c>
      <c r="L84" s="9" t="n">
        <v>0.456140350877193</v>
      </c>
      <c r="M84" s="9" t="n">
        <v>0.912280701754386</v>
      </c>
      <c r="N84" s="9" t="n">
        <v>0.485964912280702</v>
      </c>
      <c r="O84" s="10" t="n">
        <v>3.43859649122807</v>
      </c>
      <c r="P84" s="11" t="n">
        <v>50.4035087719298</v>
      </c>
      <c r="Q84" s="12"/>
    </row>
    <row r="85" customFormat="false" ht="12.75" hidden="false" customHeight="false" outlineLevel="0" collapsed="false">
      <c r="A85" s="6" t="n">
        <v>86</v>
      </c>
      <c r="B85" s="6" t="n">
        <v>255386</v>
      </c>
      <c r="C85" s="7" t="n">
        <v>15</v>
      </c>
      <c r="D85" s="8" t="n">
        <v>32</v>
      </c>
      <c r="E85" s="8" t="n">
        <v>6</v>
      </c>
      <c r="F85" s="8"/>
      <c r="G85" s="8" t="n">
        <v>53</v>
      </c>
      <c r="H85" s="9" t="n">
        <v>0.283018867924528</v>
      </c>
      <c r="I85" s="9" t="n">
        <v>0.60377358490566</v>
      </c>
      <c r="J85" s="9" t="n">
        <v>0.113207547169811</v>
      </c>
      <c r="K85" s="9" t="n">
        <v>0</v>
      </c>
      <c r="L85" s="9" t="n">
        <v>0.113207547169811</v>
      </c>
      <c r="M85" s="9" t="n">
        <v>0.716981132075472</v>
      </c>
      <c r="N85" s="9" t="n">
        <v>0.288679245283019</v>
      </c>
      <c r="O85" s="10" t="n">
        <v>2.83018867924528</v>
      </c>
      <c r="P85" s="11" t="n">
        <v>38.377358490566</v>
      </c>
      <c r="Q85" s="12"/>
    </row>
    <row r="86" customFormat="false" ht="12.75" hidden="false" customHeight="false" outlineLevel="0" collapsed="false">
      <c r="A86" s="6" t="n">
        <v>87</v>
      </c>
      <c r="B86" s="6" t="n">
        <v>255387</v>
      </c>
      <c r="C86" s="7" t="n">
        <v>45</v>
      </c>
      <c r="D86" s="8" t="n">
        <v>75</v>
      </c>
      <c r="E86" s="8" t="n">
        <v>27</v>
      </c>
      <c r="F86" s="8" t="n">
        <v>4</v>
      </c>
      <c r="G86" s="8" t="n">
        <v>151</v>
      </c>
      <c r="H86" s="9" t="n">
        <v>0.298013245033113</v>
      </c>
      <c r="I86" s="9" t="n">
        <v>0.496688741721854</v>
      </c>
      <c r="J86" s="9" t="n">
        <v>0.178807947019868</v>
      </c>
      <c r="K86" s="9" t="n">
        <v>0.0264900662251656</v>
      </c>
      <c r="L86" s="9" t="n">
        <v>0.205298013245033</v>
      </c>
      <c r="M86" s="9" t="n">
        <v>0.701986754966887</v>
      </c>
      <c r="N86" s="9" t="n">
        <v>0.33046357615894</v>
      </c>
      <c r="O86" s="10" t="n">
        <v>2.93377483443709</v>
      </c>
      <c r="P86" s="11" t="n">
        <v>39.953642384106</v>
      </c>
      <c r="Q86" s="12"/>
    </row>
    <row r="87" customFormat="false" ht="12.75" hidden="false" customHeight="false" outlineLevel="0" collapsed="false">
      <c r="A87" s="6" t="n">
        <v>88</v>
      </c>
      <c r="B87" s="6" t="n">
        <v>255388</v>
      </c>
      <c r="C87" s="7" t="n">
        <v>5</v>
      </c>
      <c r="D87" s="8" t="n">
        <v>29</v>
      </c>
      <c r="E87" s="8" t="n">
        <v>27</v>
      </c>
      <c r="F87" s="8" t="n">
        <v>4</v>
      </c>
      <c r="G87" s="8" t="n">
        <v>65</v>
      </c>
      <c r="H87" s="9" t="n">
        <v>0.0769230769230769</v>
      </c>
      <c r="I87" s="9" t="n">
        <v>0.446153846153846</v>
      </c>
      <c r="J87" s="9" t="n">
        <v>0.415384615384615</v>
      </c>
      <c r="K87" s="9" t="n">
        <v>0.0615384615384615</v>
      </c>
      <c r="L87" s="9" t="n">
        <v>0.476923076923077</v>
      </c>
      <c r="M87" s="9" t="n">
        <v>0.923076923076923</v>
      </c>
      <c r="N87" s="9" t="n">
        <v>0.493846153846154</v>
      </c>
      <c r="O87" s="10" t="n">
        <v>3.46153846153846</v>
      </c>
      <c r="P87" s="11" t="n">
        <v>50.1692307692308</v>
      </c>
      <c r="Q87" s="12"/>
    </row>
    <row r="88" customFormat="false" ht="12.75" hidden="false" customHeight="false" outlineLevel="0" collapsed="false">
      <c r="A88" s="6" t="n">
        <v>89</v>
      </c>
      <c r="B88" s="6" t="n">
        <v>255389</v>
      </c>
      <c r="C88" s="7" t="n">
        <v>6</v>
      </c>
      <c r="D88" s="8" t="n">
        <v>10</v>
      </c>
      <c r="E88" s="8" t="n">
        <v>5</v>
      </c>
      <c r="F88" s="8"/>
      <c r="G88" s="8" t="n">
        <v>21</v>
      </c>
      <c r="H88" s="9" t="n">
        <v>0.285714285714286</v>
      </c>
      <c r="I88" s="9" t="n">
        <v>0.476190476190476</v>
      </c>
      <c r="J88" s="9" t="n">
        <v>0.238095238095238</v>
      </c>
      <c r="K88" s="9" t="n">
        <v>0</v>
      </c>
      <c r="L88" s="9" t="n">
        <v>0.238095238095238</v>
      </c>
      <c r="M88" s="9" t="n">
        <v>0.714285714285714</v>
      </c>
      <c r="N88" s="9" t="n">
        <v>0.338095238095238</v>
      </c>
      <c r="O88" s="10" t="n">
        <v>2.95238095238095</v>
      </c>
      <c r="P88" s="11" t="n">
        <v>40.4285714285714</v>
      </c>
      <c r="Q88" s="12"/>
    </row>
    <row r="89" customFormat="false" ht="12.75" hidden="false" customHeight="false" outlineLevel="0" collapsed="false">
      <c r="A89" s="6" t="n">
        <v>90</v>
      </c>
      <c r="B89" s="6" t="n">
        <v>255390</v>
      </c>
      <c r="C89" s="7" t="n">
        <v>18</v>
      </c>
      <c r="D89" s="8" t="n">
        <v>31</v>
      </c>
      <c r="E89" s="8" t="n">
        <v>30</v>
      </c>
      <c r="F89" s="8" t="n">
        <v>2</v>
      </c>
      <c r="G89" s="8" t="n">
        <v>81</v>
      </c>
      <c r="H89" s="9" t="n">
        <v>0.222222222222222</v>
      </c>
      <c r="I89" s="9" t="n">
        <v>0.382716049382716</v>
      </c>
      <c r="J89" s="9" t="n">
        <v>0.37037037037037</v>
      </c>
      <c r="K89" s="9" t="n">
        <v>0.0246913580246914</v>
      </c>
      <c r="L89" s="9" t="n">
        <v>0.395061728395062</v>
      </c>
      <c r="M89" s="9" t="n">
        <v>0.777777777777778</v>
      </c>
      <c r="N89" s="9" t="n">
        <v>0.420987654320988</v>
      </c>
      <c r="O89" s="10" t="n">
        <v>3.19753086419753</v>
      </c>
      <c r="P89" s="11" t="n">
        <v>45.0617283950617</v>
      </c>
      <c r="Q89" s="12"/>
    </row>
    <row r="90" customFormat="false" ht="12.75" hidden="false" customHeight="false" outlineLevel="0" collapsed="false">
      <c r="A90" s="6" t="n">
        <v>91</v>
      </c>
      <c r="B90" s="6" t="n">
        <v>255391</v>
      </c>
      <c r="C90" s="7" t="n">
        <v>22</v>
      </c>
      <c r="D90" s="8" t="n">
        <v>36</v>
      </c>
      <c r="E90" s="8" t="n">
        <v>20</v>
      </c>
      <c r="F90" s="8" t="n">
        <v>2</v>
      </c>
      <c r="G90" s="8" t="n">
        <v>80</v>
      </c>
      <c r="H90" s="9" t="n">
        <v>0.275</v>
      </c>
      <c r="I90" s="9" t="n">
        <v>0.45</v>
      </c>
      <c r="J90" s="9" t="n">
        <v>0.25</v>
      </c>
      <c r="K90" s="9" t="n">
        <v>0.025</v>
      </c>
      <c r="L90" s="9" t="n">
        <v>0.275</v>
      </c>
      <c r="M90" s="9" t="n">
        <v>0.725</v>
      </c>
      <c r="N90" s="9" t="n">
        <v>0.3625</v>
      </c>
      <c r="O90" s="10" t="n">
        <v>3.025</v>
      </c>
      <c r="P90" s="11" t="n">
        <v>42.2875</v>
      </c>
      <c r="Q90" s="12"/>
    </row>
    <row r="91" customFormat="false" ht="12.75" hidden="false" customHeight="false" outlineLevel="0" collapsed="false">
      <c r="A91" s="6" t="n">
        <v>94</v>
      </c>
      <c r="B91" s="6" t="n">
        <v>255394</v>
      </c>
      <c r="C91" s="7" t="n">
        <v>10</v>
      </c>
      <c r="D91" s="8" t="n">
        <v>35</v>
      </c>
      <c r="E91" s="8" t="n">
        <v>24</v>
      </c>
      <c r="F91" s="8" t="n">
        <v>7</v>
      </c>
      <c r="G91" s="8" t="n">
        <v>76</v>
      </c>
      <c r="H91" s="9" t="n">
        <v>0.131578947368421</v>
      </c>
      <c r="I91" s="9" t="n">
        <v>0.460526315789474</v>
      </c>
      <c r="J91" s="9" t="n">
        <v>0.315789473684211</v>
      </c>
      <c r="K91" s="9" t="n">
        <v>0.0921052631578947</v>
      </c>
      <c r="L91" s="9" t="n">
        <v>0.407894736842105</v>
      </c>
      <c r="M91" s="9" t="n">
        <v>0.868421052631579</v>
      </c>
      <c r="N91" s="9" t="n">
        <v>0.464473684210526</v>
      </c>
      <c r="O91" s="10" t="n">
        <v>3.36842105263158</v>
      </c>
      <c r="P91" s="11" t="n">
        <v>48.2105263157895</v>
      </c>
      <c r="Q91" s="12"/>
    </row>
    <row r="92" customFormat="false" ht="12.75" hidden="false" customHeight="false" outlineLevel="0" collapsed="false">
      <c r="A92" s="6" t="s">
        <v>16</v>
      </c>
      <c r="B92" s="6" t="n">
        <v>255396</v>
      </c>
      <c r="C92" s="7" t="n">
        <v>4</v>
      </c>
      <c r="D92" s="8" t="n">
        <v>11</v>
      </c>
      <c r="E92" s="8"/>
      <c r="F92" s="8"/>
      <c r="G92" s="8" t="n">
        <v>15</v>
      </c>
      <c r="H92" s="9" t="n">
        <v>0.266666666666667</v>
      </c>
      <c r="I92" s="9" t="n">
        <v>0.733333333333333</v>
      </c>
      <c r="J92" s="9" t="n">
        <v>0</v>
      </c>
      <c r="K92" s="9" t="n">
        <v>0</v>
      </c>
      <c r="L92" s="9" t="n">
        <v>0</v>
      </c>
      <c r="M92" s="9" t="n">
        <v>0.733333333333333</v>
      </c>
      <c r="N92" s="9" t="n">
        <v>0.246666666666667</v>
      </c>
      <c r="O92" s="10" t="n">
        <v>2.73333333333333</v>
      </c>
      <c r="P92" s="11" t="n">
        <v>36.5333333333333</v>
      </c>
      <c r="Q92" s="12"/>
    </row>
    <row r="93" customFormat="false" ht="12.75" hidden="false" customHeight="false" outlineLevel="0" collapsed="false">
      <c r="A93" s="13" t="s">
        <v>17</v>
      </c>
      <c r="B93" s="6" t="n">
        <v>255397</v>
      </c>
      <c r="C93" s="7" t="n">
        <v>6</v>
      </c>
      <c r="D93" s="8" t="n">
        <v>26</v>
      </c>
      <c r="E93" s="8" t="n">
        <v>29</v>
      </c>
      <c r="F93" s="8" t="n">
        <v>2</v>
      </c>
      <c r="G93" s="8" t="n">
        <v>63</v>
      </c>
      <c r="H93" s="9" t="n">
        <v>0.0952380952380952</v>
      </c>
      <c r="I93" s="9" t="n">
        <v>0.412698412698413</v>
      </c>
      <c r="J93" s="9" t="n">
        <v>0.46031746031746</v>
      </c>
      <c r="K93" s="9" t="n">
        <v>0.0317460317460317</v>
      </c>
      <c r="L93" s="9" t="n">
        <v>0.492063492063492</v>
      </c>
      <c r="M93" s="9" t="n">
        <v>0.904761904761905</v>
      </c>
      <c r="N93" s="9" t="n">
        <v>0.487301587301587</v>
      </c>
      <c r="O93" s="10" t="n">
        <v>3.42857142857143</v>
      </c>
      <c r="P93" s="11" t="n">
        <v>50.031746031746</v>
      </c>
      <c r="Q93" s="12"/>
    </row>
    <row r="94" customFormat="false" ht="12.75" hidden="false" customHeight="false" outlineLevel="0" collapsed="false">
      <c r="A94" s="13" t="s">
        <v>18</v>
      </c>
      <c r="B94" s="6" t="n">
        <v>255398</v>
      </c>
      <c r="C94" s="7" t="n">
        <v>1</v>
      </c>
      <c r="D94" s="8" t="n">
        <v>4</v>
      </c>
      <c r="E94" s="8" t="n">
        <v>4</v>
      </c>
      <c r="F94" s="8" t="n">
        <v>3</v>
      </c>
      <c r="G94" s="8" t="n">
        <v>12</v>
      </c>
      <c r="H94" s="9" t="n">
        <v>0.0833333333333333</v>
      </c>
      <c r="I94" s="9" t="n">
        <v>0.333333333333333</v>
      </c>
      <c r="J94" s="9" t="n">
        <v>0.333333333333333</v>
      </c>
      <c r="K94" s="9" t="n">
        <v>0.25</v>
      </c>
      <c r="L94" s="9" t="n">
        <v>0.583333333333333</v>
      </c>
      <c r="M94" s="9" t="n">
        <v>0.916666666666667</v>
      </c>
      <c r="N94" s="9" t="n">
        <v>0.591666666666667</v>
      </c>
      <c r="O94" s="10" t="n">
        <v>3.75</v>
      </c>
      <c r="P94" s="11" t="n">
        <v>56.75</v>
      </c>
      <c r="Q94" s="12"/>
    </row>
    <row r="95" customFormat="false" ht="12.75" hidden="false" customHeight="false" outlineLevel="0" collapsed="false">
      <c r="A95" s="6" t="s">
        <v>19</v>
      </c>
      <c r="B95" s="6" t="n">
        <v>255300</v>
      </c>
      <c r="C95" s="7" t="n">
        <v>279</v>
      </c>
      <c r="D95" s="8" t="n">
        <v>229</v>
      </c>
      <c r="E95" s="8" t="n">
        <v>2</v>
      </c>
      <c r="F95" s="8" t="n">
        <v>1</v>
      </c>
      <c r="G95" s="8" t="n">
        <v>511</v>
      </c>
      <c r="H95" s="9" t="n">
        <v>0.545988258317026</v>
      </c>
      <c r="I95" s="9" t="n">
        <v>0.448140900195695</v>
      </c>
      <c r="J95" s="9" t="n">
        <v>0.00391389432485323</v>
      </c>
      <c r="K95" s="9" t="n">
        <v>0.00195694716242661</v>
      </c>
      <c r="L95" s="9" t="n">
        <v>0.00587084148727984</v>
      </c>
      <c r="M95" s="9" t="n">
        <v>0.454011741682975</v>
      </c>
      <c r="N95" s="9" t="n">
        <v>0.193737769080235</v>
      </c>
      <c r="O95" s="10" t="n">
        <v>2.46183953033268</v>
      </c>
      <c r="P95" s="11" t="n">
        <v>30.1291585127202</v>
      </c>
      <c r="Q95" s="12"/>
    </row>
    <row r="96" customFormat="false" ht="12.75" hidden="false" customHeight="false" outlineLevel="0" collapsed="false">
      <c r="A96" s="16" t="s">
        <v>20</v>
      </c>
      <c r="B96" s="16"/>
      <c r="C96" s="16" t="n">
        <v>1727</v>
      </c>
      <c r="D96" s="17" t="n">
        <v>3286</v>
      </c>
      <c r="E96" s="17" t="n">
        <v>2058</v>
      </c>
      <c r="F96" s="17" t="n">
        <v>401</v>
      </c>
      <c r="G96" s="17" t="n">
        <v>7472</v>
      </c>
      <c r="H96" s="18" t="n">
        <v>0.231129550321199</v>
      </c>
      <c r="I96" s="18" t="n">
        <v>0.439775160599572</v>
      </c>
      <c r="J96" s="18" t="n">
        <v>0.275428265524625</v>
      </c>
      <c r="K96" s="18" t="n">
        <v>0.0536670235546039</v>
      </c>
      <c r="L96" s="18" t="n">
        <v>0.329095289079229</v>
      </c>
      <c r="M96" s="18" t="n">
        <v>0.768870449678801</v>
      </c>
      <c r="N96" s="18" t="n">
        <v>0.401512312633833</v>
      </c>
      <c r="O96" s="19" t="n">
        <v>3.15163276231263</v>
      </c>
      <c r="P96" s="19" t="n">
        <v>44.2486616702356</v>
      </c>
      <c r="Q96" s="12"/>
    </row>
  </sheetData>
  <mergeCells count="1">
    <mergeCell ref="A96:B96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8.41"/>
    <col collapsed="false" customWidth="true" hidden="false" outlineLevel="0" max="2" min="2" style="20" width="7.85"/>
    <col collapsed="false" customWidth="true" hidden="false" outlineLevel="0" max="5" min="3" style="20" width="4.99"/>
    <col collapsed="false" customWidth="true" hidden="false" outlineLevel="0" max="6" min="6" style="20" width="4.14"/>
    <col collapsed="false" customWidth="true" hidden="false" outlineLevel="0" max="7" min="7" style="20" width="4.99"/>
    <col collapsed="false" customWidth="true" hidden="false" outlineLevel="0" max="8" min="8" style="20" width="6.85"/>
    <col collapsed="false" customWidth="true" hidden="false" outlineLevel="0" max="9" min="9" style="20" width="7.14"/>
    <col collapsed="false" customWidth="true" hidden="false" outlineLevel="0" max="10" min="10" style="20" width="6.7"/>
    <col collapsed="false" customWidth="true" hidden="false" outlineLevel="0" max="11" min="11" style="20" width="6.56"/>
    <col collapsed="false" customWidth="true" hidden="false" outlineLevel="0" max="14" min="12" style="20" width="6.99"/>
    <col collapsed="false" customWidth="true" hidden="false" outlineLevel="0" max="15" min="15" style="20" width="5.28"/>
    <col collapsed="false" customWidth="true" hidden="false" outlineLevel="0" max="16" min="16" style="21" width="5.71"/>
    <col collapsed="false" customWidth="false" hidden="false" outlineLevel="0" max="257" min="17" style="20" width="9.14"/>
  </cols>
  <sheetData>
    <row r="1" s="1" customFormat="true" ht="27" hidden="false" customHeight="true" outlineLevel="0" collapsed="false">
      <c r="A1" s="22" t="s">
        <v>21</v>
      </c>
      <c r="B1" s="23"/>
      <c r="C1" s="23"/>
      <c r="D1" s="23"/>
      <c r="E1" s="23"/>
      <c r="F1" s="23"/>
      <c r="G1" s="23"/>
      <c r="H1" s="23"/>
      <c r="I1" s="23"/>
      <c r="J1" s="23"/>
    </row>
    <row r="2" s="25" customFormat="true" ht="86.25" hidden="false" customHeight="true" outlineLevel="0" collapsed="false">
      <c r="A2" s="4" t="s">
        <v>1</v>
      </c>
      <c r="B2" s="4" t="s">
        <v>2</v>
      </c>
      <c r="C2" s="4" t="s">
        <v>22</v>
      </c>
      <c r="D2" s="4" t="s">
        <v>23</v>
      </c>
      <c r="E2" s="4" t="s">
        <v>24</v>
      </c>
      <c r="F2" s="4" t="s">
        <v>2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26</v>
      </c>
      <c r="N2" s="2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7" t="n">
        <v>1</v>
      </c>
      <c r="B3" s="8" t="n">
        <v>255301</v>
      </c>
      <c r="C3" s="8" t="n">
        <v>26</v>
      </c>
      <c r="D3" s="8" t="n">
        <v>55</v>
      </c>
      <c r="E3" s="8" t="n">
        <v>22</v>
      </c>
      <c r="F3" s="8" t="n">
        <v>6</v>
      </c>
      <c r="G3" s="8" t="n">
        <v>109</v>
      </c>
      <c r="H3" s="26" t="n">
        <v>0.238532110091743</v>
      </c>
      <c r="I3" s="26" t="n">
        <v>0.504587155963303</v>
      </c>
      <c r="J3" s="26" t="n">
        <v>0.201834862385321</v>
      </c>
      <c r="K3" s="26" t="n">
        <v>0.055045871559633</v>
      </c>
      <c r="L3" s="26" t="n">
        <v>0.256880733944954</v>
      </c>
      <c r="M3" s="26" t="n">
        <v>0.761467889908257</v>
      </c>
      <c r="N3" s="9" t="n">
        <v>0.371559633027523</v>
      </c>
      <c r="O3" s="27" t="n">
        <v>3.07339449541284</v>
      </c>
      <c r="P3" s="10" t="n">
        <v>43.2110091743119</v>
      </c>
    </row>
    <row r="4" customFormat="false" ht="12.75" hidden="false" customHeight="false" outlineLevel="0" collapsed="false">
      <c r="A4" s="7" t="n">
        <v>2</v>
      </c>
      <c r="B4" s="8" t="n">
        <v>255302</v>
      </c>
      <c r="C4" s="8" t="n">
        <v>1</v>
      </c>
      <c r="D4" s="8" t="n">
        <v>22</v>
      </c>
      <c r="E4" s="8" t="n">
        <v>23</v>
      </c>
      <c r="F4" s="8" t="n">
        <v>5</v>
      </c>
      <c r="G4" s="8" t="n">
        <v>51</v>
      </c>
      <c r="H4" s="26" t="n">
        <v>0.0196078431372549</v>
      </c>
      <c r="I4" s="26" t="n">
        <v>0.431372549019608</v>
      </c>
      <c r="J4" s="26" t="n">
        <v>0.450980392156863</v>
      </c>
      <c r="K4" s="26" t="n">
        <v>0.0980392156862745</v>
      </c>
      <c r="L4" s="26" t="n">
        <v>0.549019607843137</v>
      </c>
      <c r="M4" s="26" t="n">
        <v>0.980392156862745</v>
      </c>
      <c r="N4" s="9" t="n">
        <v>0.545098039215686</v>
      </c>
      <c r="O4" s="27" t="n">
        <v>3.62745098039216</v>
      </c>
      <c r="P4" s="10" t="n">
        <v>52.6470588235294</v>
      </c>
    </row>
    <row r="5" customFormat="false" ht="12.75" hidden="false" customHeight="false" outlineLevel="0" collapsed="false">
      <c r="A5" s="7" t="n">
        <v>3</v>
      </c>
      <c r="B5" s="8" t="n">
        <v>255303</v>
      </c>
      <c r="C5" s="8" t="n">
        <v>3</v>
      </c>
      <c r="D5" s="8" t="n">
        <v>22</v>
      </c>
      <c r="E5" s="8" t="n">
        <v>18</v>
      </c>
      <c r="F5" s="8" t="n">
        <v>7</v>
      </c>
      <c r="G5" s="8" t="n">
        <v>50</v>
      </c>
      <c r="H5" s="26" t="n">
        <v>0.06</v>
      </c>
      <c r="I5" s="26" t="n">
        <v>0.44</v>
      </c>
      <c r="J5" s="26" t="n">
        <v>0.36</v>
      </c>
      <c r="K5" s="26" t="n">
        <v>0.14</v>
      </c>
      <c r="L5" s="26" t="n">
        <v>0.5</v>
      </c>
      <c r="M5" s="26" t="n">
        <v>0.94</v>
      </c>
      <c r="N5" s="9" t="n">
        <v>0.53</v>
      </c>
      <c r="O5" s="27" t="n">
        <v>3.58</v>
      </c>
      <c r="P5" s="10" t="n">
        <v>54.24</v>
      </c>
    </row>
    <row r="6" customFormat="false" ht="12.75" hidden="false" customHeight="false" outlineLevel="0" collapsed="false">
      <c r="A6" s="7" t="n">
        <v>4</v>
      </c>
      <c r="B6" s="8" t="n">
        <v>255304</v>
      </c>
      <c r="C6" s="8" t="n">
        <v>7</v>
      </c>
      <c r="D6" s="8" t="n">
        <v>31</v>
      </c>
      <c r="E6" s="8" t="n">
        <v>19</v>
      </c>
      <c r="F6" s="8" t="n">
        <v>4</v>
      </c>
      <c r="G6" s="8" t="n">
        <v>61</v>
      </c>
      <c r="H6" s="26" t="n">
        <v>0.114754098360656</v>
      </c>
      <c r="I6" s="26" t="n">
        <v>0.508196721311475</v>
      </c>
      <c r="J6" s="26" t="n">
        <v>0.311475409836066</v>
      </c>
      <c r="K6" s="26" t="n">
        <v>0.0655737704918033</v>
      </c>
      <c r="L6" s="26" t="n">
        <v>0.377049180327869</v>
      </c>
      <c r="M6" s="26" t="n">
        <v>0.885245901639344</v>
      </c>
      <c r="N6" s="9" t="n">
        <v>0.447540983606557</v>
      </c>
      <c r="O6" s="27" t="n">
        <v>3.32786885245902</v>
      </c>
      <c r="P6" s="10" t="n">
        <v>48.0983606557377</v>
      </c>
    </row>
    <row r="7" customFormat="false" ht="12.75" hidden="false" customHeight="false" outlineLevel="0" collapsed="false">
      <c r="A7" s="7" t="n">
        <v>5</v>
      </c>
      <c r="B7" s="8" t="n">
        <v>255305</v>
      </c>
      <c r="C7" s="8" t="n">
        <v>4</v>
      </c>
      <c r="D7" s="8" t="n">
        <v>34</v>
      </c>
      <c r="E7" s="8" t="n">
        <v>25</v>
      </c>
      <c r="F7" s="8" t="n">
        <v>3</v>
      </c>
      <c r="G7" s="8" t="n">
        <v>66</v>
      </c>
      <c r="H7" s="26" t="n">
        <v>0.0606060606060606</v>
      </c>
      <c r="I7" s="26" t="n">
        <v>0.515151515151515</v>
      </c>
      <c r="J7" s="26" t="n">
        <v>0.378787878787879</v>
      </c>
      <c r="K7" s="26" t="n">
        <v>0.0454545454545455</v>
      </c>
      <c r="L7" s="26" t="n">
        <v>0.424242424242424</v>
      </c>
      <c r="M7" s="26" t="n">
        <v>0.939393939393939</v>
      </c>
      <c r="N7" s="9" t="n">
        <v>0.471212121212121</v>
      </c>
      <c r="O7" s="27" t="n">
        <v>3.40909090909091</v>
      </c>
      <c r="P7" s="10" t="n">
        <v>50.1212121212121</v>
      </c>
    </row>
    <row r="8" customFormat="false" ht="12.75" hidden="false" customHeight="false" outlineLevel="0" collapsed="false">
      <c r="A8" s="7" t="n">
        <v>6</v>
      </c>
      <c r="B8" s="8" t="n">
        <v>255306</v>
      </c>
      <c r="C8" s="8" t="n">
        <v>1</v>
      </c>
      <c r="D8" s="8" t="n">
        <v>10</v>
      </c>
      <c r="E8" s="8" t="n">
        <v>35</v>
      </c>
      <c r="F8" s="8" t="n">
        <v>39</v>
      </c>
      <c r="G8" s="8" t="n">
        <v>85</v>
      </c>
      <c r="H8" s="26" t="n">
        <v>0.0117647058823529</v>
      </c>
      <c r="I8" s="26" t="n">
        <v>0.117647058823529</v>
      </c>
      <c r="J8" s="26" t="n">
        <v>0.411764705882353</v>
      </c>
      <c r="K8" s="26" t="n">
        <v>0.458823529411765</v>
      </c>
      <c r="L8" s="26" t="n">
        <v>0.870588235294118</v>
      </c>
      <c r="M8" s="26" t="n">
        <v>0.988235294117647</v>
      </c>
      <c r="N8" s="9" t="n">
        <v>0.783529411764706</v>
      </c>
      <c r="O8" s="27" t="n">
        <v>4.31764705882353</v>
      </c>
      <c r="P8" s="10" t="n">
        <v>68.2705882352941</v>
      </c>
    </row>
    <row r="9" customFormat="false" ht="12.75" hidden="false" customHeight="false" outlineLevel="0" collapsed="false">
      <c r="A9" s="7" t="n">
        <v>7</v>
      </c>
      <c r="B9" s="8" t="n">
        <v>255307</v>
      </c>
      <c r="C9" s="8" t="n">
        <v>3</v>
      </c>
      <c r="D9" s="8" t="n">
        <v>14</v>
      </c>
      <c r="E9" s="8" t="n">
        <v>15</v>
      </c>
      <c r="F9" s="8" t="n">
        <v>2</v>
      </c>
      <c r="G9" s="8" t="n">
        <v>34</v>
      </c>
      <c r="H9" s="26" t="n">
        <v>0.0882352941176471</v>
      </c>
      <c r="I9" s="26" t="n">
        <v>0.411764705882353</v>
      </c>
      <c r="J9" s="26" t="n">
        <v>0.441176470588235</v>
      </c>
      <c r="K9" s="26" t="n">
        <v>0.0588235294117647</v>
      </c>
      <c r="L9" s="26" t="n">
        <v>0.5</v>
      </c>
      <c r="M9" s="26" t="n">
        <v>0.911764705882353</v>
      </c>
      <c r="N9" s="9" t="n">
        <v>0.5</v>
      </c>
      <c r="O9" s="27" t="n">
        <v>3.47058823529412</v>
      </c>
      <c r="P9" s="10" t="n">
        <v>50.5882352941176</v>
      </c>
    </row>
    <row r="10" customFormat="false" ht="12.75" hidden="false" customHeight="false" outlineLevel="0" collapsed="false">
      <c r="A10" s="13" t="s">
        <v>13</v>
      </c>
      <c r="B10" s="8" t="n">
        <v>255308</v>
      </c>
      <c r="C10" s="8"/>
      <c r="D10" s="8" t="n">
        <v>3</v>
      </c>
      <c r="E10" s="8" t="n">
        <v>7</v>
      </c>
      <c r="F10" s="8" t="n">
        <v>1</v>
      </c>
      <c r="G10" s="8" t="n">
        <v>11</v>
      </c>
      <c r="H10" s="26" t="n">
        <v>0</v>
      </c>
      <c r="I10" s="26" t="n">
        <v>0.272727272727273</v>
      </c>
      <c r="J10" s="26" t="n">
        <v>0.636363636363636</v>
      </c>
      <c r="K10" s="26" t="n">
        <v>0.0909090909090909</v>
      </c>
      <c r="L10" s="26" t="n">
        <v>0.727272727272727</v>
      </c>
      <c r="M10" s="26" t="n">
        <v>1</v>
      </c>
      <c r="N10" s="9" t="n">
        <v>0.618181818181818</v>
      </c>
      <c r="O10" s="27" t="n">
        <v>3.81818181818182</v>
      </c>
      <c r="P10" s="10" t="n">
        <v>57.5454545454546</v>
      </c>
    </row>
    <row r="11" customFormat="false" ht="12.75" hidden="false" customHeight="false" outlineLevel="0" collapsed="false">
      <c r="A11" s="7" t="n">
        <v>9</v>
      </c>
      <c r="B11" s="8" t="n">
        <v>255309</v>
      </c>
      <c r="C11" s="8" t="n">
        <v>5</v>
      </c>
      <c r="D11" s="8" t="n">
        <v>31</v>
      </c>
      <c r="E11" s="8" t="n">
        <v>36</v>
      </c>
      <c r="F11" s="8" t="n">
        <v>10</v>
      </c>
      <c r="G11" s="8" t="n">
        <v>82</v>
      </c>
      <c r="H11" s="26" t="n">
        <v>0.0609756097560976</v>
      </c>
      <c r="I11" s="26" t="n">
        <v>0.378048780487805</v>
      </c>
      <c r="J11" s="26" t="n">
        <v>0.439024390243902</v>
      </c>
      <c r="K11" s="26" t="n">
        <v>0.121951219512195</v>
      </c>
      <c r="L11" s="26" t="n">
        <v>0.560975609756098</v>
      </c>
      <c r="M11" s="26" t="n">
        <v>0.939024390243902</v>
      </c>
      <c r="N11" s="9" t="n">
        <v>0.548780487804878</v>
      </c>
      <c r="O11" s="27" t="n">
        <v>3.6219512195122</v>
      </c>
      <c r="P11" s="10" t="n">
        <v>54.0243902439024</v>
      </c>
    </row>
    <row r="12" customFormat="false" ht="12.75" hidden="false" customHeight="false" outlineLevel="0" collapsed="false">
      <c r="A12" s="7" t="n">
        <v>10</v>
      </c>
      <c r="B12" s="8" t="n">
        <v>255310</v>
      </c>
      <c r="C12" s="8" t="n">
        <v>2</v>
      </c>
      <c r="D12" s="8" t="n">
        <v>12</v>
      </c>
      <c r="E12" s="8" t="n">
        <v>27</v>
      </c>
      <c r="F12" s="8" t="n">
        <v>15</v>
      </c>
      <c r="G12" s="8" t="n">
        <v>56</v>
      </c>
      <c r="H12" s="26" t="n">
        <v>0.0357142857142857</v>
      </c>
      <c r="I12" s="26" t="n">
        <v>0.214285714285714</v>
      </c>
      <c r="J12" s="26" t="n">
        <v>0.482142857142857</v>
      </c>
      <c r="K12" s="26" t="n">
        <v>0.267857142857143</v>
      </c>
      <c r="L12" s="26" t="n">
        <v>0.75</v>
      </c>
      <c r="M12" s="26" t="n">
        <v>0.964285714285714</v>
      </c>
      <c r="N12" s="9" t="n">
        <v>0.673214285714286</v>
      </c>
      <c r="O12" s="27" t="n">
        <v>3.98214285714286</v>
      </c>
      <c r="P12" s="10" t="n">
        <v>60.4107142857143</v>
      </c>
    </row>
    <row r="13" customFormat="false" ht="12.75" hidden="false" customHeight="false" outlineLevel="0" collapsed="false">
      <c r="A13" s="7" t="n">
        <v>11</v>
      </c>
      <c r="B13" s="8" t="n">
        <v>255311</v>
      </c>
      <c r="C13" s="8" t="n">
        <v>7</v>
      </c>
      <c r="D13" s="8" t="n">
        <v>11</v>
      </c>
      <c r="E13" s="8" t="n">
        <v>28</v>
      </c>
      <c r="F13" s="8" t="n">
        <v>4</v>
      </c>
      <c r="G13" s="8" t="n">
        <v>50</v>
      </c>
      <c r="H13" s="26" t="n">
        <v>0.14</v>
      </c>
      <c r="I13" s="26" t="n">
        <v>0.22</v>
      </c>
      <c r="J13" s="26" t="n">
        <v>0.56</v>
      </c>
      <c r="K13" s="26" t="n">
        <v>0.08</v>
      </c>
      <c r="L13" s="26" t="n">
        <v>0.64</v>
      </c>
      <c r="M13" s="26" t="n">
        <v>0.86</v>
      </c>
      <c r="N13" s="9" t="n">
        <v>0.552</v>
      </c>
      <c r="O13" s="27" t="n">
        <v>3.58</v>
      </c>
      <c r="P13" s="10" t="n">
        <v>52.86</v>
      </c>
    </row>
    <row r="14" customFormat="false" ht="12.75" hidden="false" customHeight="false" outlineLevel="0" collapsed="false">
      <c r="A14" s="7" t="n">
        <v>13</v>
      </c>
      <c r="B14" s="8" t="n">
        <v>255313</v>
      </c>
      <c r="C14" s="8" t="n">
        <v>7</v>
      </c>
      <c r="D14" s="8" t="n">
        <v>28</v>
      </c>
      <c r="E14" s="8" t="n">
        <v>18</v>
      </c>
      <c r="F14" s="8" t="n">
        <v>6</v>
      </c>
      <c r="G14" s="8" t="n">
        <v>59</v>
      </c>
      <c r="H14" s="26" t="n">
        <v>0.11864406779661</v>
      </c>
      <c r="I14" s="26" t="n">
        <v>0.474576271186441</v>
      </c>
      <c r="J14" s="26" t="n">
        <v>0.305084745762712</v>
      </c>
      <c r="K14" s="26" t="n">
        <v>0.101694915254237</v>
      </c>
      <c r="L14" s="26" t="n">
        <v>0.406779661016949</v>
      </c>
      <c r="M14" s="26" t="n">
        <v>0.88135593220339</v>
      </c>
      <c r="N14" s="9" t="n">
        <v>0.469491525423729</v>
      </c>
      <c r="O14" s="27" t="n">
        <v>3.38983050847458</v>
      </c>
      <c r="P14" s="10" t="n">
        <v>49.6440677966102</v>
      </c>
    </row>
    <row r="15" customFormat="false" ht="12.75" hidden="false" customHeight="false" outlineLevel="0" collapsed="false">
      <c r="A15" s="7" t="n">
        <v>14</v>
      </c>
      <c r="B15" s="8" t="n">
        <v>255314</v>
      </c>
      <c r="C15" s="8" t="n">
        <v>8</v>
      </c>
      <c r="D15" s="8" t="n">
        <v>18</v>
      </c>
      <c r="E15" s="8" t="n">
        <v>14</v>
      </c>
      <c r="F15" s="8" t="n">
        <v>2</v>
      </c>
      <c r="G15" s="8" t="n">
        <v>42</v>
      </c>
      <c r="H15" s="26" t="n">
        <v>0.19047619047619</v>
      </c>
      <c r="I15" s="26" t="n">
        <v>0.428571428571429</v>
      </c>
      <c r="J15" s="26" t="n">
        <v>0.333333333333333</v>
      </c>
      <c r="K15" s="26" t="n">
        <v>0.0476190476190476</v>
      </c>
      <c r="L15" s="26" t="n">
        <v>0.380952380952381</v>
      </c>
      <c r="M15" s="26" t="n">
        <v>0.80952380952381</v>
      </c>
      <c r="N15" s="9" t="n">
        <v>0.428571428571429</v>
      </c>
      <c r="O15" s="27" t="n">
        <v>3.23809523809524</v>
      </c>
      <c r="P15" s="10" t="n">
        <v>45.2619047619048</v>
      </c>
    </row>
    <row r="16" customFormat="false" ht="12.75" hidden="false" customHeight="false" outlineLevel="0" collapsed="false">
      <c r="A16" s="7" t="n">
        <v>15</v>
      </c>
      <c r="B16" s="8" t="n">
        <v>255315</v>
      </c>
      <c r="C16" s="8" t="n">
        <v>1</v>
      </c>
      <c r="D16" s="8" t="n">
        <v>28</v>
      </c>
      <c r="E16" s="8" t="n">
        <v>26</v>
      </c>
      <c r="F16" s="8" t="n">
        <v>6</v>
      </c>
      <c r="G16" s="8" t="n">
        <v>61</v>
      </c>
      <c r="H16" s="26" t="n">
        <v>0.0163934426229508</v>
      </c>
      <c r="I16" s="26" t="n">
        <v>0.459016393442623</v>
      </c>
      <c r="J16" s="26" t="n">
        <v>0.426229508196721</v>
      </c>
      <c r="K16" s="26" t="n">
        <v>0.0983606557377049</v>
      </c>
      <c r="L16" s="26" t="n">
        <v>0.524590163934426</v>
      </c>
      <c r="M16" s="26" t="n">
        <v>0.983606557377049</v>
      </c>
      <c r="N16" s="9" t="n">
        <v>0.536065573770492</v>
      </c>
      <c r="O16" s="27" t="n">
        <v>3.60655737704918</v>
      </c>
      <c r="P16" s="10" t="n">
        <v>53.4754098360656</v>
      </c>
    </row>
    <row r="17" customFormat="false" ht="12.75" hidden="false" customHeight="false" outlineLevel="0" collapsed="false">
      <c r="A17" s="7" t="n">
        <v>16</v>
      </c>
      <c r="B17" s="8" t="n">
        <v>255316</v>
      </c>
      <c r="C17" s="8" t="n">
        <v>3</v>
      </c>
      <c r="D17" s="8" t="n">
        <v>15</v>
      </c>
      <c r="E17" s="8" t="n">
        <v>23</v>
      </c>
      <c r="F17" s="8" t="n">
        <v>5</v>
      </c>
      <c r="G17" s="8" t="n">
        <v>46</v>
      </c>
      <c r="H17" s="26" t="n">
        <v>0.0652173913043478</v>
      </c>
      <c r="I17" s="26" t="n">
        <v>0.326086956521739</v>
      </c>
      <c r="J17" s="26" t="n">
        <v>0.5</v>
      </c>
      <c r="K17" s="26" t="n">
        <v>0.108695652173913</v>
      </c>
      <c r="L17" s="26" t="n">
        <v>0.608695652173913</v>
      </c>
      <c r="M17" s="26" t="n">
        <v>0.934782608695652</v>
      </c>
      <c r="N17" s="9" t="n">
        <v>0.56304347826087</v>
      </c>
      <c r="O17" s="27" t="n">
        <v>3.65217391304348</v>
      </c>
      <c r="P17" s="10" t="n">
        <v>53.9130434782609</v>
      </c>
    </row>
    <row r="18" customFormat="false" ht="12.75" hidden="false" customHeight="false" outlineLevel="0" collapsed="false">
      <c r="A18" s="7" t="n">
        <v>18</v>
      </c>
      <c r="B18" s="8" t="n">
        <v>255318</v>
      </c>
      <c r="C18" s="8" t="n">
        <v>4</v>
      </c>
      <c r="D18" s="8" t="n">
        <v>28</v>
      </c>
      <c r="E18" s="8" t="n">
        <v>61</v>
      </c>
      <c r="F18" s="8" t="n">
        <v>10</v>
      </c>
      <c r="G18" s="8" t="n">
        <v>103</v>
      </c>
      <c r="H18" s="26" t="n">
        <v>0.0388349514563107</v>
      </c>
      <c r="I18" s="26" t="n">
        <v>0.271844660194175</v>
      </c>
      <c r="J18" s="26" t="n">
        <v>0.592233009708738</v>
      </c>
      <c r="K18" s="26" t="n">
        <v>0.0970873786407767</v>
      </c>
      <c r="L18" s="26" t="n">
        <v>0.689320388349515</v>
      </c>
      <c r="M18" s="26" t="n">
        <v>0.961165048543689</v>
      </c>
      <c r="N18" s="9" t="n">
        <v>0.597087378640777</v>
      </c>
      <c r="O18" s="27" t="n">
        <v>3.74757281553398</v>
      </c>
      <c r="P18" s="10" t="n">
        <v>54.9805825242718</v>
      </c>
    </row>
    <row r="19" customFormat="false" ht="12.75" hidden="false" customHeight="false" outlineLevel="0" collapsed="false">
      <c r="A19" s="7" t="n">
        <v>19</v>
      </c>
      <c r="B19" s="8" t="n">
        <v>255319</v>
      </c>
      <c r="C19" s="8" t="n">
        <v>1</v>
      </c>
      <c r="D19" s="8" t="n">
        <v>16</v>
      </c>
      <c r="E19" s="8" t="n">
        <v>44</v>
      </c>
      <c r="F19" s="8" t="n">
        <v>39</v>
      </c>
      <c r="G19" s="8" t="n">
        <v>100</v>
      </c>
      <c r="H19" s="26" t="n">
        <v>0.01</v>
      </c>
      <c r="I19" s="26" t="n">
        <v>0.16</v>
      </c>
      <c r="J19" s="26" t="n">
        <v>0.44</v>
      </c>
      <c r="K19" s="26" t="n">
        <v>0.39</v>
      </c>
      <c r="L19" s="26" t="n">
        <v>0.83</v>
      </c>
      <c r="M19" s="26" t="n">
        <v>0.99</v>
      </c>
      <c r="N19" s="9" t="n">
        <v>0.747</v>
      </c>
      <c r="O19" s="27" t="n">
        <v>4.21</v>
      </c>
      <c r="P19" s="10" t="n">
        <v>66.03</v>
      </c>
    </row>
    <row r="20" customFormat="false" ht="12.75" hidden="false" customHeight="false" outlineLevel="0" collapsed="false">
      <c r="A20" s="7" t="n">
        <v>20</v>
      </c>
      <c r="B20" s="8" t="n">
        <v>255320</v>
      </c>
      <c r="C20" s="8" t="n">
        <v>11</v>
      </c>
      <c r="D20" s="8" t="n">
        <v>44</v>
      </c>
      <c r="E20" s="8" t="n">
        <v>23</v>
      </c>
      <c r="F20" s="8" t="n">
        <v>4</v>
      </c>
      <c r="G20" s="8" t="n">
        <v>82</v>
      </c>
      <c r="H20" s="26" t="n">
        <v>0.134146341463415</v>
      </c>
      <c r="I20" s="26" t="n">
        <v>0.536585365853659</v>
      </c>
      <c r="J20" s="26" t="n">
        <v>0.280487804878049</v>
      </c>
      <c r="K20" s="26" t="n">
        <v>0.0487804878048781</v>
      </c>
      <c r="L20" s="26" t="n">
        <v>0.329268292682927</v>
      </c>
      <c r="M20" s="26" t="n">
        <v>0.865853658536585</v>
      </c>
      <c r="N20" s="9" t="n">
        <v>0.419512195121951</v>
      </c>
      <c r="O20" s="27" t="n">
        <v>3.24390243902439</v>
      </c>
      <c r="P20" s="10" t="n">
        <v>46.1829268292683</v>
      </c>
    </row>
    <row r="21" customFormat="false" ht="12.75" hidden="false" customHeight="false" outlineLevel="0" collapsed="false">
      <c r="A21" s="7" t="n">
        <v>21</v>
      </c>
      <c r="B21" s="8" t="n">
        <v>255321</v>
      </c>
      <c r="C21" s="8" t="n">
        <v>19</v>
      </c>
      <c r="D21" s="8" t="n">
        <v>53</v>
      </c>
      <c r="E21" s="8" t="n">
        <v>52</v>
      </c>
      <c r="F21" s="8" t="n">
        <v>21</v>
      </c>
      <c r="G21" s="8" t="n">
        <v>145</v>
      </c>
      <c r="H21" s="26" t="n">
        <v>0.131034482758621</v>
      </c>
      <c r="I21" s="26" t="n">
        <v>0.36551724137931</v>
      </c>
      <c r="J21" s="26" t="n">
        <v>0.358620689655172</v>
      </c>
      <c r="K21" s="26" t="n">
        <v>0.144827586206897</v>
      </c>
      <c r="L21" s="26" t="n">
        <v>0.503448275862069</v>
      </c>
      <c r="M21" s="26" t="n">
        <v>0.868965517241379</v>
      </c>
      <c r="N21" s="9" t="n">
        <v>0.518620689655172</v>
      </c>
      <c r="O21" s="27" t="n">
        <v>3.51724137931034</v>
      </c>
      <c r="P21" s="10" t="n">
        <v>50.8620689655172</v>
      </c>
    </row>
    <row r="22" customFormat="false" ht="25.5" hidden="false" customHeight="false" outlineLevel="0" collapsed="false">
      <c r="A22" s="13" t="s">
        <v>14</v>
      </c>
      <c r="B22" s="8" t="n">
        <v>255322</v>
      </c>
      <c r="C22" s="8" t="n">
        <v>19</v>
      </c>
      <c r="D22" s="8" t="n">
        <v>20</v>
      </c>
      <c r="E22" s="8" t="n">
        <v>3</v>
      </c>
      <c r="F22" s="8"/>
      <c r="G22" s="8" t="n">
        <v>42</v>
      </c>
      <c r="H22" s="26" t="n">
        <v>0.452380952380952</v>
      </c>
      <c r="I22" s="26" t="n">
        <v>0.476190476190476</v>
      </c>
      <c r="J22" s="26" t="n">
        <v>0.0714285714285714</v>
      </c>
      <c r="K22" s="26" t="n">
        <v>0</v>
      </c>
      <c r="L22" s="26" t="n">
        <v>0.0714285714285714</v>
      </c>
      <c r="M22" s="26" t="n">
        <v>0.547619047619048</v>
      </c>
      <c r="N22" s="9" t="n">
        <v>0.238095238095238</v>
      </c>
      <c r="O22" s="27" t="n">
        <v>2.61904761904762</v>
      </c>
      <c r="P22" s="10" t="n">
        <v>35.6428571428571</v>
      </c>
    </row>
    <row r="23" customFormat="false" ht="12.75" hidden="false" customHeight="false" outlineLevel="0" collapsed="false">
      <c r="A23" s="7" t="n">
        <v>23</v>
      </c>
      <c r="B23" s="8" t="n">
        <v>255323</v>
      </c>
      <c r="C23" s="8" t="n">
        <v>2</v>
      </c>
      <c r="D23" s="8" t="n">
        <v>25</v>
      </c>
      <c r="E23" s="8" t="n">
        <v>20</v>
      </c>
      <c r="F23" s="8" t="n">
        <v>4</v>
      </c>
      <c r="G23" s="8" t="n">
        <v>51</v>
      </c>
      <c r="H23" s="26" t="n">
        <v>0.0392156862745098</v>
      </c>
      <c r="I23" s="26" t="n">
        <v>0.490196078431373</v>
      </c>
      <c r="J23" s="26" t="n">
        <v>0.392156862745098</v>
      </c>
      <c r="K23" s="26" t="n">
        <v>0.0784313725490196</v>
      </c>
      <c r="L23" s="26" t="n">
        <v>0.470588235294118</v>
      </c>
      <c r="M23" s="26" t="n">
        <v>0.96078431372549</v>
      </c>
      <c r="N23" s="9" t="n">
        <v>0.503921568627451</v>
      </c>
      <c r="O23" s="27" t="n">
        <v>3.50980392156863</v>
      </c>
      <c r="P23" s="10" t="n">
        <v>53.2941176470588</v>
      </c>
    </row>
    <row r="24" customFormat="false" ht="12.75" hidden="false" customHeight="false" outlineLevel="0" collapsed="false">
      <c r="A24" s="7" t="n">
        <v>24</v>
      </c>
      <c r="B24" s="8" t="n">
        <v>255324</v>
      </c>
      <c r="C24" s="8" t="n">
        <v>3</v>
      </c>
      <c r="D24" s="8" t="n">
        <v>17</v>
      </c>
      <c r="E24" s="8" t="n">
        <v>20</v>
      </c>
      <c r="F24" s="8" t="n">
        <v>5</v>
      </c>
      <c r="G24" s="8" t="n">
        <v>45</v>
      </c>
      <c r="H24" s="26" t="n">
        <v>0.0666666666666667</v>
      </c>
      <c r="I24" s="26" t="n">
        <v>0.377777777777778</v>
      </c>
      <c r="J24" s="26" t="n">
        <v>0.444444444444444</v>
      </c>
      <c r="K24" s="26" t="n">
        <v>0.111111111111111</v>
      </c>
      <c r="L24" s="26" t="n">
        <v>0.555555555555556</v>
      </c>
      <c r="M24" s="26" t="n">
        <v>0.933333333333333</v>
      </c>
      <c r="N24" s="9" t="n">
        <v>0.542222222222222</v>
      </c>
      <c r="O24" s="27" t="n">
        <v>3.6</v>
      </c>
      <c r="P24" s="10" t="n">
        <v>53.7111111111111</v>
      </c>
    </row>
    <row r="25" customFormat="false" ht="12.75" hidden="false" customHeight="false" outlineLevel="0" collapsed="false">
      <c r="A25" s="7" t="n">
        <v>25</v>
      </c>
      <c r="B25" s="8" t="n">
        <v>255325</v>
      </c>
      <c r="C25" s="8" t="n">
        <v>2</v>
      </c>
      <c r="D25" s="8" t="n">
        <v>16</v>
      </c>
      <c r="E25" s="8" t="n">
        <v>21</v>
      </c>
      <c r="F25" s="8" t="n">
        <v>5</v>
      </c>
      <c r="G25" s="8" t="n">
        <v>44</v>
      </c>
      <c r="H25" s="26" t="n">
        <v>0.0454545454545455</v>
      </c>
      <c r="I25" s="26" t="n">
        <v>0.363636363636364</v>
      </c>
      <c r="J25" s="26" t="n">
        <v>0.477272727272727</v>
      </c>
      <c r="K25" s="26" t="n">
        <v>0.113636363636364</v>
      </c>
      <c r="L25" s="26" t="n">
        <v>0.590909090909091</v>
      </c>
      <c r="M25" s="26" t="n">
        <v>0.954545454545455</v>
      </c>
      <c r="N25" s="9" t="n">
        <v>0.561363636363636</v>
      </c>
      <c r="O25" s="27" t="n">
        <v>3.65909090909091</v>
      </c>
      <c r="P25" s="10" t="n">
        <v>54.5227272727273</v>
      </c>
    </row>
    <row r="26" customFormat="false" ht="12.75" hidden="false" customHeight="false" outlineLevel="0" collapsed="false">
      <c r="A26" s="7" t="n">
        <v>26</v>
      </c>
      <c r="B26" s="8" t="n">
        <v>255326</v>
      </c>
      <c r="C26" s="8" t="n">
        <v>6</v>
      </c>
      <c r="D26" s="8" t="n">
        <v>27</v>
      </c>
      <c r="E26" s="8" t="n">
        <v>22</v>
      </c>
      <c r="F26" s="8"/>
      <c r="G26" s="8" t="n">
        <v>55</v>
      </c>
      <c r="H26" s="26" t="n">
        <v>0.109090909090909</v>
      </c>
      <c r="I26" s="26" t="n">
        <v>0.490909090909091</v>
      </c>
      <c r="J26" s="26" t="n">
        <v>0.4</v>
      </c>
      <c r="K26" s="26" t="n">
        <v>0</v>
      </c>
      <c r="L26" s="26" t="n">
        <v>0.4</v>
      </c>
      <c r="M26" s="26" t="n">
        <v>0.890909090909091</v>
      </c>
      <c r="N26" s="9" t="n">
        <v>0.438181818181818</v>
      </c>
      <c r="O26" s="27" t="n">
        <v>3.29090909090909</v>
      </c>
      <c r="P26" s="10" t="n">
        <v>47.0727272727273</v>
      </c>
    </row>
    <row r="27" customFormat="false" ht="12.75" hidden="false" customHeight="false" outlineLevel="0" collapsed="false">
      <c r="A27" s="7" t="n">
        <v>27</v>
      </c>
      <c r="B27" s="8" t="n">
        <v>255327</v>
      </c>
      <c r="C27" s="8" t="n">
        <v>39</v>
      </c>
      <c r="D27" s="8" t="n">
        <v>55</v>
      </c>
      <c r="E27" s="8" t="n">
        <v>11</v>
      </c>
      <c r="F27" s="8" t="n">
        <v>2</v>
      </c>
      <c r="G27" s="8" t="n">
        <v>107</v>
      </c>
      <c r="H27" s="26" t="n">
        <v>0.364485981308411</v>
      </c>
      <c r="I27" s="26" t="n">
        <v>0.514018691588785</v>
      </c>
      <c r="J27" s="26" t="n">
        <v>0.102803738317757</v>
      </c>
      <c r="K27" s="26" t="n">
        <v>0.0186915887850467</v>
      </c>
      <c r="L27" s="26" t="n">
        <v>0.121495327102804</v>
      </c>
      <c r="M27" s="26" t="n">
        <v>0.635514018691589</v>
      </c>
      <c r="N27" s="9" t="n">
        <v>0.281308411214953</v>
      </c>
      <c r="O27" s="27" t="n">
        <v>2.77570093457944</v>
      </c>
      <c r="P27" s="10" t="n">
        <v>37.9065420560748</v>
      </c>
    </row>
    <row r="28" customFormat="false" ht="12.75" hidden="false" customHeight="false" outlineLevel="0" collapsed="false">
      <c r="A28" s="7" t="n">
        <v>28</v>
      </c>
      <c r="B28" s="8" t="n">
        <v>255328</v>
      </c>
      <c r="C28" s="8" t="n">
        <v>28</v>
      </c>
      <c r="D28" s="8" t="n">
        <v>53</v>
      </c>
      <c r="E28" s="8" t="n">
        <v>11</v>
      </c>
      <c r="F28" s="8" t="n">
        <v>2</v>
      </c>
      <c r="G28" s="8" t="n">
        <v>94</v>
      </c>
      <c r="H28" s="26" t="n">
        <v>0.297872340425532</v>
      </c>
      <c r="I28" s="26" t="n">
        <v>0.563829787234043</v>
      </c>
      <c r="J28" s="26" t="n">
        <v>0.117021276595745</v>
      </c>
      <c r="K28" s="26" t="n">
        <v>0.0212765957446809</v>
      </c>
      <c r="L28" s="26" t="n">
        <v>0.138297872340426</v>
      </c>
      <c r="M28" s="26" t="n">
        <v>0.702127659574468</v>
      </c>
      <c r="N28" s="9" t="n">
        <v>0.302127659574468</v>
      </c>
      <c r="O28" s="27" t="n">
        <v>2.86170212765957</v>
      </c>
      <c r="P28" s="10" t="n">
        <v>39.468085106383</v>
      </c>
    </row>
    <row r="29" customFormat="false" ht="12.75" hidden="false" customHeight="false" outlineLevel="0" collapsed="false">
      <c r="A29" s="7" t="n">
        <v>29</v>
      </c>
      <c r="B29" s="8" t="n">
        <v>255329</v>
      </c>
      <c r="C29" s="8" t="n">
        <v>3</v>
      </c>
      <c r="D29" s="8" t="n">
        <v>12</v>
      </c>
      <c r="E29" s="8" t="n">
        <v>11</v>
      </c>
      <c r="F29" s="8" t="n">
        <v>5</v>
      </c>
      <c r="G29" s="8" t="n">
        <v>31</v>
      </c>
      <c r="H29" s="26" t="n">
        <v>0.0967741935483871</v>
      </c>
      <c r="I29" s="26" t="n">
        <v>0.387096774193548</v>
      </c>
      <c r="J29" s="26" t="n">
        <v>0.354838709677419</v>
      </c>
      <c r="K29" s="26" t="n">
        <v>0.161290322580645</v>
      </c>
      <c r="L29" s="26" t="n">
        <v>0.516129032258065</v>
      </c>
      <c r="M29" s="26" t="n">
        <v>0.903225806451613</v>
      </c>
      <c r="N29" s="9" t="n">
        <v>0.535483870967742</v>
      </c>
      <c r="O29" s="27" t="n">
        <v>3.58064516129032</v>
      </c>
      <c r="P29" s="10" t="n">
        <v>52.0967741935484</v>
      </c>
    </row>
    <row r="30" customFormat="false" ht="12.75" hidden="false" customHeight="false" outlineLevel="0" collapsed="false">
      <c r="A30" s="7" t="n">
        <v>30</v>
      </c>
      <c r="B30" s="8" t="n">
        <v>255330</v>
      </c>
      <c r="C30" s="8" t="n">
        <v>45</v>
      </c>
      <c r="D30" s="8" t="n">
        <v>65</v>
      </c>
      <c r="E30" s="8" t="n">
        <v>43</v>
      </c>
      <c r="F30" s="8" t="n">
        <v>2</v>
      </c>
      <c r="G30" s="8" t="n">
        <v>155</v>
      </c>
      <c r="H30" s="26" t="n">
        <v>0.290322580645161</v>
      </c>
      <c r="I30" s="26" t="n">
        <v>0.419354838709677</v>
      </c>
      <c r="J30" s="26" t="n">
        <v>0.27741935483871</v>
      </c>
      <c r="K30" s="26" t="n">
        <v>0.0129032258064516</v>
      </c>
      <c r="L30" s="26" t="n">
        <v>0.290322580645161</v>
      </c>
      <c r="M30" s="26" t="n">
        <v>0.709677419354839</v>
      </c>
      <c r="N30" s="9" t="n">
        <v>0.361935483870968</v>
      </c>
      <c r="O30" s="27" t="n">
        <v>3.01290322580645</v>
      </c>
      <c r="P30" s="10" t="n">
        <v>42.3032258064516</v>
      </c>
    </row>
    <row r="31" customFormat="false" ht="12.75" hidden="false" customHeight="false" outlineLevel="0" collapsed="false">
      <c r="A31" s="7" t="n">
        <v>31</v>
      </c>
      <c r="B31" s="8" t="n">
        <v>255331</v>
      </c>
      <c r="C31" s="8" t="n">
        <v>4</v>
      </c>
      <c r="D31" s="8" t="n">
        <v>27</v>
      </c>
      <c r="E31" s="8" t="n">
        <v>12</v>
      </c>
      <c r="F31" s="8"/>
      <c r="G31" s="8" t="n">
        <v>43</v>
      </c>
      <c r="H31" s="26" t="n">
        <v>0.0930232558139535</v>
      </c>
      <c r="I31" s="26" t="n">
        <v>0.627906976744186</v>
      </c>
      <c r="J31" s="26" t="n">
        <v>0.27906976744186</v>
      </c>
      <c r="K31" s="26" t="n">
        <v>0</v>
      </c>
      <c r="L31" s="26" t="n">
        <v>0.27906976744186</v>
      </c>
      <c r="M31" s="26" t="n">
        <v>0.906976744186047</v>
      </c>
      <c r="N31" s="9" t="n">
        <v>0.393023255813954</v>
      </c>
      <c r="O31" s="27" t="n">
        <v>3.18604651162791</v>
      </c>
      <c r="P31" s="10" t="n">
        <v>43.4418604651163</v>
      </c>
    </row>
    <row r="32" customFormat="false" ht="12.75" hidden="false" customHeight="false" outlineLevel="0" collapsed="false">
      <c r="A32" s="7" t="n">
        <v>32</v>
      </c>
      <c r="B32" s="8" t="n">
        <v>255332</v>
      </c>
      <c r="C32" s="8" t="n">
        <v>11</v>
      </c>
      <c r="D32" s="8" t="n">
        <v>36</v>
      </c>
      <c r="E32" s="8" t="n">
        <v>27</v>
      </c>
      <c r="F32" s="8" t="n">
        <v>2</v>
      </c>
      <c r="G32" s="8" t="n">
        <v>76</v>
      </c>
      <c r="H32" s="26" t="n">
        <v>0.144736842105263</v>
      </c>
      <c r="I32" s="26" t="n">
        <v>0.473684210526316</v>
      </c>
      <c r="J32" s="26" t="n">
        <v>0.355263157894737</v>
      </c>
      <c r="K32" s="26" t="n">
        <v>0.0263157894736842</v>
      </c>
      <c r="L32" s="26" t="n">
        <v>0.381578947368421</v>
      </c>
      <c r="M32" s="26" t="n">
        <v>0.855263157894737</v>
      </c>
      <c r="N32" s="9" t="n">
        <v>0.431578947368421</v>
      </c>
      <c r="O32" s="27" t="n">
        <v>3.26315789473684</v>
      </c>
      <c r="P32" s="10" t="n">
        <v>45.9342105263158</v>
      </c>
    </row>
    <row r="33" customFormat="false" ht="12.75" hidden="false" customHeight="false" outlineLevel="0" collapsed="false">
      <c r="A33" s="7" t="n">
        <v>33</v>
      </c>
      <c r="B33" s="8" t="n">
        <v>255333</v>
      </c>
      <c r="C33" s="8" t="n">
        <v>7</v>
      </c>
      <c r="D33" s="8" t="n">
        <v>29</v>
      </c>
      <c r="E33" s="8" t="n">
        <v>23</v>
      </c>
      <c r="F33" s="8" t="n">
        <v>10</v>
      </c>
      <c r="G33" s="8" t="n">
        <v>69</v>
      </c>
      <c r="H33" s="26" t="n">
        <v>0.101449275362319</v>
      </c>
      <c r="I33" s="26" t="n">
        <v>0.420289855072464</v>
      </c>
      <c r="J33" s="26" t="n">
        <v>0.333333333333333</v>
      </c>
      <c r="K33" s="26" t="n">
        <v>0.144927536231884</v>
      </c>
      <c r="L33" s="26" t="n">
        <v>0.478260869565217</v>
      </c>
      <c r="M33" s="26" t="n">
        <v>0.898550724637681</v>
      </c>
      <c r="N33" s="9" t="n">
        <v>0.514492753623188</v>
      </c>
      <c r="O33" s="27" t="n">
        <v>3.52173913043478</v>
      </c>
      <c r="P33" s="10" t="n">
        <v>52.7971014492754</v>
      </c>
    </row>
    <row r="34" customFormat="false" ht="12.75" hidden="false" customHeight="false" outlineLevel="0" collapsed="false">
      <c r="A34" s="7" t="n">
        <v>34</v>
      </c>
      <c r="B34" s="8" t="n">
        <v>255334</v>
      </c>
      <c r="C34" s="8" t="n">
        <v>2</v>
      </c>
      <c r="D34" s="8" t="n">
        <v>24</v>
      </c>
      <c r="E34" s="8" t="n">
        <v>26</v>
      </c>
      <c r="F34" s="8" t="n">
        <v>7</v>
      </c>
      <c r="G34" s="8" t="n">
        <v>59</v>
      </c>
      <c r="H34" s="26" t="n">
        <v>0.0338983050847458</v>
      </c>
      <c r="I34" s="26" t="n">
        <v>0.406779661016949</v>
      </c>
      <c r="J34" s="26" t="n">
        <v>0.440677966101695</v>
      </c>
      <c r="K34" s="26" t="n">
        <v>0.11864406779661</v>
      </c>
      <c r="L34" s="26" t="n">
        <v>0.559322033898305</v>
      </c>
      <c r="M34" s="26" t="n">
        <v>0.966101694915254</v>
      </c>
      <c r="N34" s="9" t="n">
        <v>0.552542372881356</v>
      </c>
      <c r="O34" s="27" t="n">
        <v>3.64406779661017</v>
      </c>
      <c r="P34" s="10" t="n">
        <v>53.5423728813559</v>
      </c>
    </row>
    <row r="35" customFormat="false" ht="12.75" hidden="false" customHeight="false" outlineLevel="0" collapsed="false">
      <c r="A35" s="7" t="n">
        <v>35</v>
      </c>
      <c r="B35" s="8" t="n">
        <v>255335</v>
      </c>
      <c r="C35" s="8" t="n">
        <v>1</v>
      </c>
      <c r="D35" s="8" t="n">
        <v>23</v>
      </c>
      <c r="E35" s="8" t="n">
        <v>48</v>
      </c>
      <c r="F35" s="8" t="n">
        <v>8</v>
      </c>
      <c r="G35" s="8" t="n">
        <v>80</v>
      </c>
      <c r="H35" s="26" t="n">
        <v>0.0125</v>
      </c>
      <c r="I35" s="26" t="n">
        <v>0.2875</v>
      </c>
      <c r="J35" s="26" t="n">
        <v>0.6</v>
      </c>
      <c r="K35" s="26" t="n">
        <v>0.1</v>
      </c>
      <c r="L35" s="26" t="n">
        <v>0.7</v>
      </c>
      <c r="M35" s="26" t="n">
        <v>0.9875</v>
      </c>
      <c r="N35" s="9" t="n">
        <v>0.6075</v>
      </c>
      <c r="O35" s="27" t="n">
        <v>3.7875</v>
      </c>
      <c r="P35" s="10" t="n">
        <v>56.7375</v>
      </c>
    </row>
    <row r="36" customFormat="false" ht="12.75" hidden="false" customHeight="false" outlineLevel="0" collapsed="false">
      <c r="A36" s="7" t="n">
        <v>36</v>
      </c>
      <c r="B36" s="8" t="n">
        <v>255336</v>
      </c>
      <c r="C36" s="8" t="n">
        <v>13</v>
      </c>
      <c r="D36" s="8" t="n">
        <v>35</v>
      </c>
      <c r="E36" s="8" t="n">
        <v>20</v>
      </c>
      <c r="F36" s="8" t="n">
        <v>7</v>
      </c>
      <c r="G36" s="8" t="n">
        <v>75</v>
      </c>
      <c r="H36" s="26" t="n">
        <v>0.173333333333333</v>
      </c>
      <c r="I36" s="26" t="n">
        <v>0.466666666666667</v>
      </c>
      <c r="J36" s="26" t="n">
        <v>0.266666666666667</v>
      </c>
      <c r="K36" s="26" t="n">
        <v>0.0933333333333333</v>
      </c>
      <c r="L36" s="26" t="n">
        <v>0.36</v>
      </c>
      <c r="M36" s="26" t="n">
        <v>0.826666666666667</v>
      </c>
      <c r="N36" s="9" t="n">
        <v>0.437333333333333</v>
      </c>
      <c r="O36" s="27" t="n">
        <v>3.28</v>
      </c>
      <c r="P36" s="10" t="n">
        <v>46.0266666666667</v>
      </c>
    </row>
    <row r="37" customFormat="false" ht="12.75" hidden="false" customHeight="false" outlineLevel="0" collapsed="false">
      <c r="A37" s="7" t="n">
        <v>37</v>
      </c>
      <c r="B37" s="8" t="n">
        <v>255337</v>
      </c>
      <c r="C37" s="8" t="n">
        <v>3</v>
      </c>
      <c r="D37" s="8" t="n">
        <v>16</v>
      </c>
      <c r="E37" s="8" t="n">
        <v>65</v>
      </c>
      <c r="F37" s="8" t="n">
        <v>19</v>
      </c>
      <c r="G37" s="8" t="n">
        <v>103</v>
      </c>
      <c r="H37" s="26" t="n">
        <v>0.029126213592233</v>
      </c>
      <c r="I37" s="26" t="n">
        <v>0.155339805825243</v>
      </c>
      <c r="J37" s="26" t="n">
        <v>0.631067961165049</v>
      </c>
      <c r="K37" s="26" t="n">
        <v>0.184466019417476</v>
      </c>
      <c r="L37" s="26" t="n">
        <v>0.815533980582524</v>
      </c>
      <c r="M37" s="26" t="n">
        <v>0.970873786407767</v>
      </c>
      <c r="N37" s="9" t="n">
        <v>0.675728155339806</v>
      </c>
      <c r="O37" s="27" t="n">
        <v>3.97087378640777</v>
      </c>
      <c r="P37" s="10" t="n">
        <v>61.7669902912621</v>
      </c>
    </row>
    <row r="38" customFormat="false" ht="12.75" hidden="false" customHeight="false" outlineLevel="0" collapsed="false">
      <c r="A38" s="7" t="n">
        <v>38</v>
      </c>
      <c r="B38" s="8" t="n">
        <v>255338</v>
      </c>
      <c r="C38" s="8" t="n">
        <v>21</v>
      </c>
      <c r="D38" s="8" t="n">
        <v>74</v>
      </c>
      <c r="E38" s="8" t="n">
        <v>39</v>
      </c>
      <c r="F38" s="8" t="n">
        <v>11</v>
      </c>
      <c r="G38" s="8" t="n">
        <v>145</v>
      </c>
      <c r="H38" s="26" t="n">
        <v>0.144827586206897</v>
      </c>
      <c r="I38" s="26" t="n">
        <v>0.510344827586207</v>
      </c>
      <c r="J38" s="26" t="n">
        <v>0.268965517241379</v>
      </c>
      <c r="K38" s="26" t="n">
        <v>0.0758620689655172</v>
      </c>
      <c r="L38" s="26" t="n">
        <v>0.344827586206897</v>
      </c>
      <c r="M38" s="26" t="n">
        <v>0.855172413793104</v>
      </c>
      <c r="N38" s="9" t="n">
        <v>0.431724137931035</v>
      </c>
      <c r="O38" s="27" t="n">
        <v>3.27586206896552</v>
      </c>
      <c r="P38" s="10" t="n">
        <v>47.1310344827586</v>
      </c>
    </row>
    <row r="39" customFormat="false" ht="12.75" hidden="false" customHeight="false" outlineLevel="0" collapsed="false">
      <c r="A39" s="7" t="n">
        <v>39</v>
      </c>
      <c r="B39" s="8" t="n">
        <v>255339</v>
      </c>
      <c r="C39" s="8" t="n">
        <v>1</v>
      </c>
      <c r="D39" s="8" t="n">
        <v>18</v>
      </c>
      <c r="E39" s="8" t="n">
        <v>63</v>
      </c>
      <c r="F39" s="8" t="n">
        <v>19</v>
      </c>
      <c r="G39" s="8" t="n">
        <v>101</v>
      </c>
      <c r="H39" s="26" t="n">
        <v>0.0099009900990099</v>
      </c>
      <c r="I39" s="26" t="n">
        <v>0.178217821782178</v>
      </c>
      <c r="J39" s="26" t="n">
        <v>0.623762376237624</v>
      </c>
      <c r="K39" s="26" t="n">
        <v>0.188118811881188</v>
      </c>
      <c r="L39" s="26" t="n">
        <v>0.811881188118812</v>
      </c>
      <c r="M39" s="26" t="n">
        <v>0.99009900990099</v>
      </c>
      <c r="N39" s="9" t="n">
        <v>0.679207920792079</v>
      </c>
      <c r="O39" s="27" t="n">
        <v>3.99009900990099</v>
      </c>
      <c r="P39" s="10" t="n">
        <v>60.4752475247525</v>
      </c>
    </row>
    <row r="40" customFormat="false" ht="12.75" hidden="false" customHeight="false" outlineLevel="0" collapsed="false">
      <c r="A40" s="7" t="n">
        <v>40</v>
      </c>
      <c r="B40" s="8" t="n">
        <v>255340</v>
      </c>
      <c r="C40" s="8" t="n">
        <v>9</v>
      </c>
      <c r="D40" s="8" t="n">
        <v>50</v>
      </c>
      <c r="E40" s="8" t="n">
        <v>20</v>
      </c>
      <c r="F40" s="8" t="n">
        <v>5</v>
      </c>
      <c r="G40" s="8" t="n">
        <v>84</v>
      </c>
      <c r="H40" s="26" t="n">
        <v>0.107142857142857</v>
      </c>
      <c r="I40" s="26" t="n">
        <v>0.595238095238095</v>
      </c>
      <c r="J40" s="26" t="n">
        <v>0.238095238095238</v>
      </c>
      <c r="K40" s="26" t="n">
        <v>0.0595238095238095</v>
      </c>
      <c r="L40" s="26" t="n">
        <v>0.297619047619048</v>
      </c>
      <c r="M40" s="26" t="n">
        <v>0.892857142857143</v>
      </c>
      <c r="N40" s="9" t="n">
        <v>0.41547619047619</v>
      </c>
      <c r="O40" s="27" t="n">
        <v>3.25</v>
      </c>
      <c r="P40" s="10" t="n">
        <v>45.4404761904762</v>
      </c>
    </row>
    <row r="41" customFormat="false" ht="12.75" hidden="false" customHeight="false" outlineLevel="0" collapsed="false">
      <c r="A41" s="7" t="n">
        <v>41</v>
      </c>
      <c r="B41" s="8" t="n">
        <v>255341</v>
      </c>
      <c r="C41" s="8" t="n">
        <v>15</v>
      </c>
      <c r="D41" s="8" t="n">
        <v>39</v>
      </c>
      <c r="E41" s="8" t="n">
        <v>23</v>
      </c>
      <c r="F41" s="8" t="n">
        <v>1</v>
      </c>
      <c r="G41" s="8" t="n">
        <v>78</v>
      </c>
      <c r="H41" s="26" t="n">
        <v>0.192307692307692</v>
      </c>
      <c r="I41" s="26" t="n">
        <v>0.5</v>
      </c>
      <c r="J41" s="26" t="n">
        <v>0.294871794871795</v>
      </c>
      <c r="K41" s="26" t="n">
        <v>0.0128205128205128</v>
      </c>
      <c r="L41" s="26" t="n">
        <v>0.307692307692308</v>
      </c>
      <c r="M41" s="26" t="n">
        <v>0.807692307692308</v>
      </c>
      <c r="N41" s="9" t="n">
        <v>0.388461538461538</v>
      </c>
      <c r="O41" s="27" t="n">
        <v>3.12820512820513</v>
      </c>
      <c r="P41" s="10" t="n">
        <v>43.6410256410256</v>
      </c>
    </row>
    <row r="42" customFormat="false" ht="25.5" hidden="false" customHeight="false" outlineLevel="0" collapsed="false">
      <c r="A42" s="13" t="s">
        <v>15</v>
      </c>
      <c r="B42" s="8" t="n">
        <v>255342</v>
      </c>
      <c r="C42" s="8"/>
      <c r="D42" s="8"/>
      <c r="E42" s="8" t="n">
        <v>4</v>
      </c>
      <c r="F42" s="8" t="n">
        <v>9</v>
      </c>
      <c r="G42" s="8" t="n">
        <v>13</v>
      </c>
      <c r="H42" s="26" t="n">
        <v>0</v>
      </c>
      <c r="I42" s="26" t="n">
        <v>0</v>
      </c>
      <c r="J42" s="26" t="n">
        <v>0.307692307692308</v>
      </c>
      <c r="K42" s="26" t="n">
        <v>0.692307692307692</v>
      </c>
      <c r="L42" s="26" t="n">
        <v>1</v>
      </c>
      <c r="M42" s="26" t="n">
        <v>1</v>
      </c>
      <c r="N42" s="9" t="n">
        <v>0.907692307692308</v>
      </c>
      <c r="O42" s="27" t="n">
        <v>4.69230769230769</v>
      </c>
      <c r="P42" s="10" t="n">
        <v>72.9230769230769</v>
      </c>
    </row>
    <row r="43" customFormat="false" ht="12.75" hidden="false" customHeight="false" outlineLevel="0" collapsed="false">
      <c r="A43" s="7" t="n">
        <v>43</v>
      </c>
      <c r="B43" s="8" t="n">
        <v>255343</v>
      </c>
      <c r="C43" s="8" t="n">
        <v>16</v>
      </c>
      <c r="D43" s="8" t="n">
        <v>48</v>
      </c>
      <c r="E43" s="8" t="n">
        <v>20</v>
      </c>
      <c r="F43" s="8" t="n">
        <v>2</v>
      </c>
      <c r="G43" s="8" t="n">
        <v>86</v>
      </c>
      <c r="H43" s="26" t="n">
        <v>0.186046511627907</v>
      </c>
      <c r="I43" s="26" t="n">
        <v>0.558139534883721</v>
      </c>
      <c r="J43" s="26" t="n">
        <v>0.232558139534884</v>
      </c>
      <c r="K43" s="26" t="n">
        <v>0.0232558139534884</v>
      </c>
      <c r="L43" s="26" t="n">
        <v>0.255813953488372</v>
      </c>
      <c r="M43" s="26" t="n">
        <v>0.813953488372093</v>
      </c>
      <c r="N43" s="9" t="n">
        <v>0.372093023255814</v>
      </c>
      <c r="O43" s="27" t="n">
        <v>3.09302325581395</v>
      </c>
      <c r="P43" s="10" t="n">
        <v>42.7441860465116</v>
      </c>
    </row>
    <row r="44" customFormat="false" ht="12.75" hidden="false" customHeight="false" outlineLevel="0" collapsed="false">
      <c r="A44" s="7" t="n">
        <v>44</v>
      </c>
      <c r="B44" s="8" t="n">
        <v>255344</v>
      </c>
      <c r="C44" s="8" t="n">
        <v>7</v>
      </c>
      <c r="D44" s="8" t="n">
        <v>27</v>
      </c>
      <c r="E44" s="8" t="n">
        <v>23</v>
      </c>
      <c r="F44" s="8" t="n">
        <v>2</v>
      </c>
      <c r="G44" s="8" t="n">
        <v>59</v>
      </c>
      <c r="H44" s="26" t="n">
        <v>0.11864406779661</v>
      </c>
      <c r="I44" s="26" t="n">
        <v>0.457627118644068</v>
      </c>
      <c r="J44" s="26" t="n">
        <v>0.389830508474576</v>
      </c>
      <c r="K44" s="26" t="n">
        <v>0.0338983050847458</v>
      </c>
      <c r="L44" s="26" t="n">
        <v>0.423728813559322</v>
      </c>
      <c r="M44" s="26" t="n">
        <v>0.88135593220339</v>
      </c>
      <c r="N44" s="9" t="n">
        <v>0.45593220338983</v>
      </c>
      <c r="O44" s="27" t="n">
        <v>3.33898305084746</v>
      </c>
      <c r="P44" s="10" t="n">
        <v>47.2372881355932</v>
      </c>
    </row>
    <row r="45" customFormat="false" ht="12.75" hidden="false" customHeight="false" outlineLevel="0" collapsed="false">
      <c r="A45" s="7" t="n">
        <v>45</v>
      </c>
      <c r="B45" s="8" t="n">
        <v>255345</v>
      </c>
      <c r="C45" s="8" t="n">
        <v>7</v>
      </c>
      <c r="D45" s="8" t="n">
        <v>36</v>
      </c>
      <c r="E45" s="8" t="n">
        <v>23</v>
      </c>
      <c r="F45" s="8" t="n">
        <v>5</v>
      </c>
      <c r="G45" s="8" t="n">
        <v>71</v>
      </c>
      <c r="H45" s="26" t="n">
        <v>0.0985915492957746</v>
      </c>
      <c r="I45" s="26" t="n">
        <v>0.507042253521127</v>
      </c>
      <c r="J45" s="26" t="n">
        <v>0.323943661971831</v>
      </c>
      <c r="K45" s="26" t="n">
        <v>0.0704225352112676</v>
      </c>
      <c r="L45" s="26" t="n">
        <v>0.394366197183099</v>
      </c>
      <c r="M45" s="26" t="n">
        <v>0.901408450704225</v>
      </c>
      <c r="N45" s="9" t="n">
        <v>0.459154929577465</v>
      </c>
      <c r="O45" s="27" t="n">
        <v>3.36619718309859</v>
      </c>
      <c r="P45" s="10" t="n">
        <v>48.0704225352113</v>
      </c>
    </row>
    <row r="46" customFormat="false" ht="12.75" hidden="false" customHeight="false" outlineLevel="0" collapsed="false">
      <c r="A46" s="7" t="n">
        <v>46</v>
      </c>
      <c r="B46" s="8" t="n">
        <v>255346</v>
      </c>
      <c r="C46" s="8" t="n">
        <v>14</v>
      </c>
      <c r="D46" s="8" t="n">
        <v>34</v>
      </c>
      <c r="E46" s="8" t="n">
        <v>12</v>
      </c>
      <c r="F46" s="8" t="n">
        <v>3</v>
      </c>
      <c r="G46" s="8" t="n">
        <v>63</v>
      </c>
      <c r="H46" s="26" t="n">
        <v>0.222222222222222</v>
      </c>
      <c r="I46" s="26" t="n">
        <v>0.53968253968254</v>
      </c>
      <c r="J46" s="26" t="n">
        <v>0.19047619047619</v>
      </c>
      <c r="K46" s="26" t="n">
        <v>0.0476190476190476</v>
      </c>
      <c r="L46" s="26" t="n">
        <v>0.238095238095238</v>
      </c>
      <c r="M46" s="26" t="n">
        <v>0.777777777777778</v>
      </c>
      <c r="N46" s="9" t="n">
        <v>0.365079365079365</v>
      </c>
      <c r="O46" s="27" t="n">
        <v>3.06349206349206</v>
      </c>
      <c r="P46" s="10" t="n">
        <v>42.5238095238095</v>
      </c>
    </row>
    <row r="47" customFormat="false" ht="12.75" hidden="false" customHeight="false" outlineLevel="0" collapsed="false">
      <c r="A47" s="7" t="n">
        <v>47</v>
      </c>
      <c r="B47" s="8" t="n">
        <v>255347</v>
      </c>
      <c r="C47" s="8" t="n">
        <v>4</v>
      </c>
      <c r="D47" s="8" t="n">
        <v>18</v>
      </c>
      <c r="E47" s="8" t="n">
        <v>21</v>
      </c>
      <c r="F47" s="8" t="n">
        <v>5</v>
      </c>
      <c r="G47" s="8" t="n">
        <v>48</v>
      </c>
      <c r="H47" s="26" t="n">
        <v>0.0833333333333333</v>
      </c>
      <c r="I47" s="26" t="n">
        <v>0.375</v>
      </c>
      <c r="J47" s="26" t="n">
        <v>0.4375</v>
      </c>
      <c r="K47" s="26" t="n">
        <v>0.104166666666667</v>
      </c>
      <c r="L47" s="26" t="n">
        <v>0.541666666666667</v>
      </c>
      <c r="M47" s="26" t="n">
        <v>0.916666666666667</v>
      </c>
      <c r="N47" s="9" t="n">
        <v>0.53125</v>
      </c>
      <c r="O47" s="27" t="n">
        <v>3.5625</v>
      </c>
      <c r="P47" s="10" t="n">
        <v>52.3958333333333</v>
      </c>
    </row>
    <row r="48" customFormat="false" ht="12.75" hidden="false" customHeight="false" outlineLevel="0" collapsed="false">
      <c r="A48" s="7" t="n">
        <v>48</v>
      </c>
      <c r="B48" s="8" t="n">
        <v>255348</v>
      </c>
      <c r="C48" s="8"/>
      <c r="D48" s="8" t="n">
        <v>11</v>
      </c>
      <c r="E48" s="8" t="n">
        <v>30</v>
      </c>
      <c r="F48" s="8" t="n">
        <v>26</v>
      </c>
      <c r="G48" s="8" t="n">
        <v>67</v>
      </c>
      <c r="H48" s="26" t="n">
        <v>0</v>
      </c>
      <c r="I48" s="26" t="n">
        <v>0.164179104477612</v>
      </c>
      <c r="J48" s="26" t="n">
        <v>0.447761194029851</v>
      </c>
      <c r="K48" s="26" t="n">
        <v>0.388059701492537</v>
      </c>
      <c r="L48" s="26" t="n">
        <v>0.835820895522388</v>
      </c>
      <c r="M48" s="26" t="n">
        <v>1</v>
      </c>
      <c r="N48" s="9" t="n">
        <v>0.750746268656716</v>
      </c>
      <c r="O48" s="27" t="n">
        <v>4.22388059701493</v>
      </c>
      <c r="P48" s="10" t="n">
        <v>64.2835820895522</v>
      </c>
    </row>
    <row r="49" customFormat="false" ht="12.75" hidden="false" customHeight="false" outlineLevel="0" collapsed="false">
      <c r="A49" s="7" t="n">
        <v>49</v>
      </c>
      <c r="B49" s="8" t="n">
        <v>255349</v>
      </c>
      <c r="C49" s="8" t="n">
        <v>16</v>
      </c>
      <c r="D49" s="8" t="n">
        <v>31</v>
      </c>
      <c r="E49" s="8" t="n">
        <v>18</v>
      </c>
      <c r="F49" s="8" t="n">
        <v>7</v>
      </c>
      <c r="G49" s="8" t="n">
        <v>72</v>
      </c>
      <c r="H49" s="26" t="n">
        <v>0.222222222222222</v>
      </c>
      <c r="I49" s="26" t="n">
        <v>0.430555555555556</v>
      </c>
      <c r="J49" s="26" t="n">
        <v>0.25</v>
      </c>
      <c r="K49" s="26" t="n">
        <v>0.0972222222222222</v>
      </c>
      <c r="L49" s="26" t="n">
        <v>0.347222222222222</v>
      </c>
      <c r="M49" s="26" t="n">
        <v>0.777777777777778</v>
      </c>
      <c r="N49" s="9" t="n">
        <v>0.423611111111111</v>
      </c>
      <c r="O49" s="27" t="n">
        <v>3.22222222222222</v>
      </c>
      <c r="P49" s="10" t="n">
        <v>45.8472222222222</v>
      </c>
    </row>
    <row r="50" customFormat="false" ht="12.75" hidden="false" customHeight="false" outlineLevel="0" collapsed="false">
      <c r="A50" s="7" t="n">
        <v>50</v>
      </c>
      <c r="B50" s="8" t="n">
        <v>255350</v>
      </c>
      <c r="C50" s="8" t="n">
        <v>11</v>
      </c>
      <c r="D50" s="8" t="n">
        <v>40</v>
      </c>
      <c r="E50" s="8" t="n">
        <v>20</v>
      </c>
      <c r="F50" s="8" t="n">
        <v>2</v>
      </c>
      <c r="G50" s="8" t="n">
        <v>73</v>
      </c>
      <c r="H50" s="26" t="n">
        <v>0.150684931506849</v>
      </c>
      <c r="I50" s="26" t="n">
        <v>0.547945205479452</v>
      </c>
      <c r="J50" s="26" t="n">
        <v>0.273972602739726</v>
      </c>
      <c r="K50" s="26" t="n">
        <v>0.0273972602739726</v>
      </c>
      <c r="L50" s="26" t="n">
        <v>0.301369863013699</v>
      </c>
      <c r="M50" s="26" t="n">
        <v>0.849315068493151</v>
      </c>
      <c r="N50" s="9" t="n">
        <v>0.398630136986301</v>
      </c>
      <c r="O50" s="27" t="n">
        <v>3.17808219178082</v>
      </c>
      <c r="P50" s="10" t="n">
        <v>45.3698630136986</v>
      </c>
    </row>
    <row r="51" customFormat="false" ht="12.75" hidden="false" customHeight="false" outlineLevel="0" collapsed="false">
      <c r="A51" s="7" t="n">
        <v>51</v>
      </c>
      <c r="B51" s="8" t="n">
        <v>255351</v>
      </c>
      <c r="C51" s="8"/>
      <c r="D51" s="8" t="n">
        <v>8</v>
      </c>
      <c r="E51" s="8" t="n">
        <v>15</v>
      </c>
      <c r="F51" s="8" t="n">
        <v>73</v>
      </c>
      <c r="G51" s="8" t="n">
        <v>96</v>
      </c>
      <c r="H51" s="26" t="n">
        <v>0</v>
      </c>
      <c r="I51" s="26" t="n">
        <v>0.0833333333333333</v>
      </c>
      <c r="J51" s="26" t="n">
        <v>0.15625</v>
      </c>
      <c r="K51" s="26" t="n">
        <v>0.760416666666667</v>
      </c>
      <c r="L51" s="26" t="n">
        <v>0.916666666666667</v>
      </c>
      <c r="M51" s="26" t="n">
        <v>1</v>
      </c>
      <c r="N51" s="9" t="n">
        <v>0.894791666666667</v>
      </c>
      <c r="O51" s="27" t="n">
        <v>4.67708333333333</v>
      </c>
      <c r="P51" s="10" t="n">
        <v>77.3333333333333</v>
      </c>
    </row>
    <row r="52" customFormat="false" ht="12.75" hidden="false" customHeight="false" outlineLevel="0" collapsed="false">
      <c r="A52" s="7" t="n">
        <v>52</v>
      </c>
      <c r="B52" s="8" t="n">
        <v>255352</v>
      </c>
      <c r="C52" s="8" t="n">
        <v>9</v>
      </c>
      <c r="D52" s="8" t="n">
        <v>24</v>
      </c>
      <c r="E52" s="8" t="n">
        <v>27</v>
      </c>
      <c r="F52" s="8" t="n">
        <v>2</v>
      </c>
      <c r="G52" s="8" t="n">
        <v>62</v>
      </c>
      <c r="H52" s="26" t="n">
        <v>0.145161290322581</v>
      </c>
      <c r="I52" s="26" t="n">
        <v>0.387096774193548</v>
      </c>
      <c r="J52" s="26" t="n">
        <v>0.435483870967742</v>
      </c>
      <c r="K52" s="26" t="n">
        <v>0.032258064516129</v>
      </c>
      <c r="L52" s="26" t="n">
        <v>0.467741935483871</v>
      </c>
      <c r="M52" s="26" t="n">
        <v>0.854838709677419</v>
      </c>
      <c r="N52" s="9" t="n">
        <v>0.467741935483871</v>
      </c>
      <c r="O52" s="27" t="n">
        <v>3.35483870967742</v>
      </c>
      <c r="P52" s="10" t="n">
        <v>48.3064516129032</v>
      </c>
    </row>
    <row r="53" customFormat="false" ht="12.75" hidden="false" customHeight="false" outlineLevel="0" collapsed="false">
      <c r="A53" s="7" t="n">
        <v>53</v>
      </c>
      <c r="B53" s="8" t="n">
        <v>255353</v>
      </c>
      <c r="C53" s="8" t="n">
        <v>31</v>
      </c>
      <c r="D53" s="8" t="n">
        <v>52</v>
      </c>
      <c r="E53" s="8" t="n">
        <v>13</v>
      </c>
      <c r="F53" s="8" t="n">
        <v>5</v>
      </c>
      <c r="G53" s="8" t="n">
        <v>101</v>
      </c>
      <c r="H53" s="26" t="n">
        <v>0.306930693069307</v>
      </c>
      <c r="I53" s="26" t="n">
        <v>0.514851485148515</v>
      </c>
      <c r="J53" s="26" t="n">
        <v>0.128712871287129</v>
      </c>
      <c r="K53" s="26" t="n">
        <v>0.0495049504950495</v>
      </c>
      <c r="L53" s="26" t="n">
        <v>0.178217821782178</v>
      </c>
      <c r="M53" s="26" t="n">
        <v>0.693069306930693</v>
      </c>
      <c r="N53" s="9" t="n">
        <v>0.324752475247525</v>
      </c>
      <c r="O53" s="27" t="n">
        <v>2.92079207920792</v>
      </c>
      <c r="P53" s="10" t="n">
        <v>40.6732673267327</v>
      </c>
    </row>
    <row r="54" customFormat="false" ht="12.75" hidden="false" customHeight="false" outlineLevel="0" collapsed="false">
      <c r="A54" s="7" t="n">
        <v>54</v>
      </c>
      <c r="B54" s="8" t="n">
        <v>255354</v>
      </c>
      <c r="C54" s="8" t="n">
        <v>3</v>
      </c>
      <c r="D54" s="8" t="n">
        <v>24</v>
      </c>
      <c r="E54" s="8" t="n">
        <v>32</v>
      </c>
      <c r="F54" s="8" t="n">
        <v>3</v>
      </c>
      <c r="G54" s="8" t="n">
        <v>62</v>
      </c>
      <c r="H54" s="26" t="n">
        <v>0.0483870967741936</v>
      </c>
      <c r="I54" s="26" t="n">
        <v>0.387096774193548</v>
      </c>
      <c r="J54" s="26" t="n">
        <v>0.516129032258065</v>
      </c>
      <c r="K54" s="26" t="n">
        <v>0.0483870967741936</v>
      </c>
      <c r="L54" s="26" t="n">
        <v>0.564516129032258</v>
      </c>
      <c r="M54" s="26" t="n">
        <v>0.951612903225807</v>
      </c>
      <c r="N54" s="9" t="n">
        <v>0.530645161290323</v>
      </c>
      <c r="O54" s="27" t="n">
        <v>3.56451612903226</v>
      </c>
      <c r="P54" s="10" t="n">
        <v>51.9516129032258</v>
      </c>
    </row>
    <row r="55" customFormat="false" ht="12.75" hidden="false" customHeight="false" outlineLevel="0" collapsed="false">
      <c r="A55" s="7" t="n">
        <v>55</v>
      </c>
      <c r="B55" s="8" t="n">
        <v>255355</v>
      </c>
      <c r="C55" s="8" t="n">
        <v>91</v>
      </c>
      <c r="D55" s="8" t="n">
        <v>84</v>
      </c>
      <c r="E55" s="8" t="n">
        <v>15</v>
      </c>
      <c r="F55" s="8" t="n">
        <v>1</v>
      </c>
      <c r="G55" s="8" t="n">
        <v>191</v>
      </c>
      <c r="H55" s="26" t="n">
        <v>0.476439790575916</v>
      </c>
      <c r="I55" s="26" t="n">
        <v>0.43979057591623</v>
      </c>
      <c r="J55" s="26" t="n">
        <v>0.0785340314136126</v>
      </c>
      <c r="K55" s="26" t="n">
        <v>0.00523560209424084</v>
      </c>
      <c r="L55" s="26" t="n">
        <v>0.0837696335078534</v>
      </c>
      <c r="M55" s="26" t="n">
        <v>0.523560209424084</v>
      </c>
      <c r="N55" s="9" t="n">
        <v>0.23979057591623</v>
      </c>
      <c r="O55" s="27" t="n">
        <v>2.61256544502618</v>
      </c>
      <c r="P55" s="10" t="n">
        <v>34.8062827225131</v>
      </c>
    </row>
    <row r="56" customFormat="false" ht="12.75" hidden="false" customHeight="false" outlineLevel="0" collapsed="false">
      <c r="A56" s="7" t="n">
        <v>56</v>
      </c>
      <c r="B56" s="8" t="n">
        <v>255356</v>
      </c>
      <c r="C56" s="8" t="n">
        <v>231</v>
      </c>
      <c r="D56" s="8" t="n">
        <v>201</v>
      </c>
      <c r="E56" s="8" t="n">
        <v>19</v>
      </c>
      <c r="F56" s="8"/>
      <c r="G56" s="8" t="n">
        <v>451</v>
      </c>
      <c r="H56" s="26" t="n">
        <v>0.51219512195122</v>
      </c>
      <c r="I56" s="26" t="n">
        <v>0.445676274944568</v>
      </c>
      <c r="J56" s="26" t="n">
        <v>0.0421286031042129</v>
      </c>
      <c r="K56" s="26" t="n">
        <v>0</v>
      </c>
      <c r="L56" s="26" t="n">
        <v>0.0421286031042129</v>
      </c>
      <c r="M56" s="26" t="n">
        <v>0.487804878048781</v>
      </c>
      <c r="N56" s="9" t="n">
        <v>0.214412416851441</v>
      </c>
      <c r="O56" s="27" t="n">
        <v>2.52993348115299</v>
      </c>
      <c r="P56" s="10" t="n">
        <v>33.9068736141907</v>
      </c>
    </row>
    <row r="57" customFormat="false" ht="12.75" hidden="false" customHeight="false" outlineLevel="0" collapsed="false">
      <c r="A57" s="7" t="n">
        <v>57</v>
      </c>
      <c r="B57" s="8" t="n">
        <v>255357</v>
      </c>
      <c r="C57" s="8"/>
      <c r="D57" s="8"/>
      <c r="E57" s="8" t="n">
        <v>32</v>
      </c>
      <c r="F57" s="8" t="n">
        <v>74</v>
      </c>
      <c r="G57" s="8" t="n">
        <v>106</v>
      </c>
      <c r="H57" s="26" t="n">
        <v>0</v>
      </c>
      <c r="I57" s="26" t="n">
        <v>0</v>
      </c>
      <c r="J57" s="26" t="n">
        <v>0.30188679245283</v>
      </c>
      <c r="K57" s="26" t="n">
        <v>0.69811320754717</v>
      </c>
      <c r="L57" s="26" t="n">
        <v>1</v>
      </c>
      <c r="M57" s="26" t="n">
        <v>1</v>
      </c>
      <c r="N57" s="9" t="n">
        <v>0.909433962264151</v>
      </c>
      <c r="O57" s="27" t="n">
        <v>4.69811320754717</v>
      </c>
      <c r="P57" s="10" t="n">
        <v>78.2169811320755</v>
      </c>
    </row>
    <row r="58" customFormat="false" ht="12.75" hidden="false" customHeight="false" outlineLevel="0" collapsed="false">
      <c r="A58" s="7" t="n">
        <v>58</v>
      </c>
      <c r="B58" s="8" t="n">
        <v>255358</v>
      </c>
      <c r="C58" s="8" t="n">
        <v>7</v>
      </c>
      <c r="D58" s="8" t="n">
        <v>23</v>
      </c>
      <c r="E58" s="8" t="n">
        <v>14</v>
      </c>
      <c r="F58" s="8" t="n">
        <v>9</v>
      </c>
      <c r="G58" s="8" t="n">
        <v>53</v>
      </c>
      <c r="H58" s="26" t="n">
        <v>0.132075471698113</v>
      </c>
      <c r="I58" s="26" t="n">
        <v>0.433962264150943</v>
      </c>
      <c r="J58" s="26" t="n">
        <v>0.264150943396226</v>
      </c>
      <c r="K58" s="26" t="n">
        <v>0.169811320754717</v>
      </c>
      <c r="L58" s="26" t="n">
        <v>0.433962264150943</v>
      </c>
      <c r="M58" s="26" t="n">
        <v>0.867924528301887</v>
      </c>
      <c r="N58" s="9" t="n">
        <v>0.49811320754717</v>
      </c>
      <c r="O58" s="27" t="n">
        <v>3.47169811320755</v>
      </c>
      <c r="P58" s="10" t="n">
        <v>50.5094339622642</v>
      </c>
    </row>
    <row r="59" customFormat="false" ht="12.75" hidden="false" customHeight="false" outlineLevel="0" collapsed="false">
      <c r="A59" s="7" t="n">
        <v>59</v>
      </c>
      <c r="B59" s="8" t="n">
        <v>255359</v>
      </c>
      <c r="C59" s="8" t="n">
        <v>16</v>
      </c>
      <c r="D59" s="8" t="n">
        <v>34</v>
      </c>
      <c r="E59" s="8" t="n">
        <v>19</v>
      </c>
      <c r="F59" s="8" t="n">
        <v>3</v>
      </c>
      <c r="G59" s="8" t="n">
        <v>72</v>
      </c>
      <c r="H59" s="26" t="n">
        <v>0.222222222222222</v>
      </c>
      <c r="I59" s="26" t="n">
        <v>0.472222222222222</v>
      </c>
      <c r="J59" s="26" t="n">
        <v>0.263888888888889</v>
      </c>
      <c r="K59" s="26" t="n">
        <v>0.0416666666666667</v>
      </c>
      <c r="L59" s="26" t="n">
        <v>0.305555555555556</v>
      </c>
      <c r="M59" s="26" t="n">
        <v>0.777777777777778</v>
      </c>
      <c r="N59" s="9" t="n">
        <v>0.390277777777778</v>
      </c>
      <c r="O59" s="27" t="n">
        <v>3.125</v>
      </c>
      <c r="P59" s="10" t="n">
        <v>44.3472222222222</v>
      </c>
    </row>
    <row r="60" customFormat="false" ht="12.75" hidden="false" customHeight="false" outlineLevel="0" collapsed="false">
      <c r="A60" s="7" t="n">
        <v>60</v>
      </c>
      <c r="B60" s="8" t="n">
        <v>255360</v>
      </c>
      <c r="C60" s="8" t="n">
        <v>1</v>
      </c>
      <c r="D60" s="8" t="n">
        <v>13</v>
      </c>
      <c r="E60" s="8" t="n">
        <v>28</v>
      </c>
      <c r="F60" s="8" t="n">
        <v>14</v>
      </c>
      <c r="G60" s="8" t="n">
        <v>56</v>
      </c>
      <c r="H60" s="26" t="n">
        <v>0.0178571428571429</v>
      </c>
      <c r="I60" s="26" t="n">
        <v>0.232142857142857</v>
      </c>
      <c r="J60" s="26" t="n">
        <v>0.5</v>
      </c>
      <c r="K60" s="26" t="n">
        <v>0.25</v>
      </c>
      <c r="L60" s="26" t="n">
        <v>0.75</v>
      </c>
      <c r="M60" s="26" t="n">
        <v>0.982142857142857</v>
      </c>
      <c r="N60" s="9" t="n">
        <v>0.671428571428571</v>
      </c>
      <c r="O60" s="27" t="n">
        <v>3.98214285714286</v>
      </c>
      <c r="P60" s="10" t="n">
        <v>61.4642857142857</v>
      </c>
    </row>
    <row r="61" customFormat="false" ht="12.75" hidden="false" customHeight="false" outlineLevel="0" collapsed="false">
      <c r="A61" s="7" t="n">
        <v>61</v>
      </c>
      <c r="B61" s="8" t="n">
        <v>255361</v>
      </c>
      <c r="C61" s="8" t="n">
        <v>8</v>
      </c>
      <c r="D61" s="8" t="n">
        <v>25</v>
      </c>
      <c r="E61" s="8" t="n">
        <v>19</v>
      </c>
      <c r="F61" s="8" t="n">
        <v>3</v>
      </c>
      <c r="G61" s="8" t="n">
        <v>55</v>
      </c>
      <c r="H61" s="26" t="n">
        <v>0.145454545454545</v>
      </c>
      <c r="I61" s="26" t="n">
        <v>0.454545454545455</v>
      </c>
      <c r="J61" s="26" t="n">
        <v>0.345454545454545</v>
      </c>
      <c r="K61" s="26" t="n">
        <v>0.0545454545454545</v>
      </c>
      <c r="L61" s="26" t="n">
        <v>0.4</v>
      </c>
      <c r="M61" s="26" t="n">
        <v>0.854545454545455</v>
      </c>
      <c r="N61" s="9" t="n">
        <v>0.447272727272727</v>
      </c>
      <c r="O61" s="27" t="n">
        <v>3.30909090909091</v>
      </c>
      <c r="P61" s="10" t="n">
        <v>48.7636363636364</v>
      </c>
    </row>
    <row r="62" customFormat="false" ht="12.75" hidden="false" customHeight="false" outlineLevel="0" collapsed="false">
      <c r="A62" s="7" t="n">
        <v>62</v>
      </c>
      <c r="B62" s="8" t="n">
        <v>255362</v>
      </c>
      <c r="C62" s="8" t="n">
        <v>12</v>
      </c>
      <c r="D62" s="8" t="n">
        <v>42</v>
      </c>
      <c r="E62" s="8" t="n">
        <v>14</v>
      </c>
      <c r="F62" s="8" t="n">
        <v>5</v>
      </c>
      <c r="G62" s="8" t="n">
        <v>73</v>
      </c>
      <c r="H62" s="26" t="n">
        <v>0.164383561643836</v>
      </c>
      <c r="I62" s="26" t="n">
        <v>0.575342465753425</v>
      </c>
      <c r="J62" s="26" t="n">
        <v>0.191780821917808</v>
      </c>
      <c r="K62" s="26" t="n">
        <v>0.0684931506849315</v>
      </c>
      <c r="L62" s="26" t="n">
        <v>0.26027397260274</v>
      </c>
      <c r="M62" s="26" t="n">
        <v>0.835616438356164</v>
      </c>
      <c r="N62" s="9" t="n">
        <v>0.391780821917808</v>
      </c>
      <c r="O62" s="27" t="n">
        <v>3.16438356164384</v>
      </c>
      <c r="P62" s="10" t="n">
        <v>43.8767123287671</v>
      </c>
    </row>
    <row r="63" customFormat="false" ht="12.75" hidden="false" customHeight="false" outlineLevel="0" collapsed="false">
      <c r="A63" s="7" t="n">
        <v>63</v>
      </c>
      <c r="B63" s="8" t="n">
        <v>255363</v>
      </c>
      <c r="C63" s="8" t="n">
        <v>2</v>
      </c>
      <c r="D63" s="8" t="n">
        <v>15</v>
      </c>
      <c r="E63" s="8" t="n">
        <v>27</v>
      </c>
      <c r="F63" s="8" t="n">
        <v>8</v>
      </c>
      <c r="G63" s="8" t="n">
        <v>52</v>
      </c>
      <c r="H63" s="26" t="n">
        <v>0.0384615384615385</v>
      </c>
      <c r="I63" s="26" t="n">
        <v>0.288461538461538</v>
      </c>
      <c r="J63" s="26" t="n">
        <v>0.519230769230769</v>
      </c>
      <c r="K63" s="26" t="n">
        <v>0.153846153846154</v>
      </c>
      <c r="L63" s="26" t="n">
        <v>0.673076923076923</v>
      </c>
      <c r="M63" s="26" t="n">
        <v>0.961538461538462</v>
      </c>
      <c r="N63" s="9" t="n">
        <v>0.607692307692308</v>
      </c>
      <c r="O63" s="27" t="n">
        <v>3.78846153846154</v>
      </c>
      <c r="P63" s="10" t="n">
        <v>57.1346153846154</v>
      </c>
    </row>
    <row r="64" customFormat="false" ht="12.75" hidden="false" customHeight="false" outlineLevel="0" collapsed="false">
      <c r="A64" s="7" t="n">
        <v>64</v>
      </c>
      <c r="B64" s="8" t="n">
        <v>255364</v>
      </c>
      <c r="C64" s="8" t="n">
        <v>18</v>
      </c>
      <c r="D64" s="8" t="n">
        <v>31</v>
      </c>
      <c r="E64" s="8" t="n">
        <v>6</v>
      </c>
      <c r="F64" s="8" t="n">
        <v>1</v>
      </c>
      <c r="G64" s="8" t="n">
        <v>56</v>
      </c>
      <c r="H64" s="26" t="n">
        <v>0.321428571428571</v>
      </c>
      <c r="I64" s="26" t="n">
        <v>0.553571428571429</v>
      </c>
      <c r="J64" s="26" t="n">
        <v>0.107142857142857</v>
      </c>
      <c r="K64" s="26" t="n">
        <v>0.0178571428571429</v>
      </c>
      <c r="L64" s="26" t="n">
        <v>0.125</v>
      </c>
      <c r="M64" s="26" t="n">
        <v>0.678571428571429</v>
      </c>
      <c r="N64" s="9" t="n">
        <v>0.291071428571429</v>
      </c>
      <c r="O64" s="27" t="n">
        <v>2.82142857142857</v>
      </c>
      <c r="P64" s="10" t="n">
        <v>38.375</v>
      </c>
    </row>
    <row r="65" customFormat="false" ht="12.75" hidden="false" customHeight="false" outlineLevel="0" collapsed="false">
      <c r="A65" s="7" t="n">
        <v>65</v>
      </c>
      <c r="B65" s="8" t="n">
        <v>255365</v>
      </c>
      <c r="C65" s="8" t="n">
        <v>12</v>
      </c>
      <c r="D65" s="8" t="n">
        <v>23</v>
      </c>
      <c r="E65" s="8" t="n">
        <v>14</v>
      </c>
      <c r="F65" s="8" t="n">
        <v>1</v>
      </c>
      <c r="G65" s="8" t="n">
        <v>50</v>
      </c>
      <c r="H65" s="26" t="n">
        <v>0.24</v>
      </c>
      <c r="I65" s="26" t="n">
        <v>0.46</v>
      </c>
      <c r="J65" s="26" t="n">
        <v>0.28</v>
      </c>
      <c r="K65" s="26" t="n">
        <v>0.02</v>
      </c>
      <c r="L65" s="26" t="n">
        <v>0.3</v>
      </c>
      <c r="M65" s="26" t="n">
        <v>0.76</v>
      </c>
      <c r="N65" s="9" t="n">
        <v>0.378</v>
      </c>
      <c r="O65" s="27" t="n">
        <v>3.08</v>
      </c>
      <c r="P65" s="10" t="n">
        <v>44.42</v>
      </c>
    </row>
    <row r="66" customFormat="false" ht="12.75" hidden="false" customHeight="false" outlineLevel="0" collapsed="false">
      <c r="A66" s="7" t="n">
        <v>66</v>
      </c>
      <c r="B66" s="8" t="n">
        <v>255366</v>
      </c>
      <c r="C66" s="8" t="n">
        <v>40</v>
      </c>
      <c r="D66" s="8" t="n">
        <v>65</v>
      </c>
      <c r="E66" s="8" t="n">
        <v>24</v>
      </c>
      <c r="F66" s="8" t="n">
        <v>2</v>
      </c>
      <c r="G66" s="8" t="n">
        <v>131</v>
      </c>
      <c r="H66" s="26" t="n">
        <v>0.305343511450382</v>
      </c>
      <c r="I66" s="26" t="n">
        <v>0.49618320610687</v>
      </c>
      <c r="J66" s="26" t="n">
        <v>0.183206106870229</v>
      </c>
      <c r="K66" s="26" t="n">
        <v>0.0152671755725191</v>
      </c>
      <c r="L66" s="26" t="n">
        <v>0.198473282442748</v>
      </c>
      <c r="M66" s="26" t="n">
        <v>0.694656488549618</v>
      </c>
      <c r="N66" s="9" t="n">
        <v>0.322900763358779</v>
      </c>
      <c r="O66" s="27" t="n">
        <v>2.90839694656489</v>
      </c>
      <c r="P66" s="10" t="n">
        <v>40.4580152671756</v>
      </c>
    </row>
    <row r="67" customFormat="false" ht="12.75" hidden="false" customHeight="false" outlineLevel="0" collapsed="false">
      <c r="A67" s="7" t="n">
        <v>67</v>
      </c>
      <c r="B67" s="8" t="n">
        <v>255367</v>
      </c>
      <c r="C67" s="8" t="n">
        <v>1</v>
      </c>
      <c r="D67" s="8" t="n">
        <v>10</v>
      </c>
      <c r="E67" s="8" t="n">
        <v>29</v>
      </c>
      <c r="F67" s="8" t="n">
        <v>32</v>
      </c>
      <c r="G67" s="8" t="n">
        <v>72</v>
      </c>
      <c r="H67" s="26" t="n">
        <v>0.0138888888888889</v>
      </c>
      <c r="I67" s="26" t="n">
        <v>0.138888888888889</v>
      </c>
      <c r="J67" s="26" t="n">
        <v>0.402777777777778</v>
      </c>
      <c r="K67" s="26" t="n">
        <v>0.444444444444444</v>
      </c>
      <c r="L67" s="26" t="n">
        <v>0.847222222222222</v>
      </c>
      <c r="M67" s="26" t="n">
        <v>0.986111111111111</v>
      </c>
      <c r="N67" s="9" t="n">
        <v>0.769444444444444</v>
      </c>
      <c r="O67" s="27" t="n">
        <v>4.27777777777778</v>
      </c>
      <c r="P67" s="10" t="n">
        <v>67.6111111111111</v>
      </c>
    </row>
    <row r="68" customFormat="false" ht="12.75" hidden="false" customHeight="false" outlineLevel="0" collapsed="false">
      <c r="A68" s="13" t="s">
        <v>27</v>
      </c>
      <c r="B68" s="7" t="n">
        <v>255368</v>
      </c>
      <c r="C68" s="8"/>
      <c r="D68" s="8" t="n">
        <v>5</v>
      </c>
      <c r="E68" s="8" t="n">
        <v>1</v>
      </c>
      <c r="F68" s="8"/>
      <c r="G68" s="8" t="n">
        <v>6</v>
      </c>
      <c r="H68" s="26" t="n">
        <v>0</v>
      </c>
      <c r="I68" s="26" t="n">
        <v>0.833333333333333</v>
      </c>
      <c r="J68" s="26" t="n">
        <v>0.166666666666667</v>
      </c>
      <c r="K68" s="26" t="n">
        <v>0</v>
      </c>
      <c r="L68" s="26" t="n">
        <v>0.166666666666667</v>
      </c>
      <c r="M68" s="26" t="n">
        <v>1</v>
      </c>
      <c r="N68" s="9" t="n">
        <v>0.366666666666667</v>
      </c>
      <c r="O68" s="27" t="n">
        <v>3.16666666666667</v>
      </c>
      <c r="P68" s="10" t="n">
        <v>44.8333333333333</v>
      </c>
    </row>
    <row r="69" customFormat="false" ht="12.75" hidden="false" customHeight="false" outlineLevel="0" collapsed="false">
      <c r="A69" s="7" t="n">
        <v>69</v>
      </c>
      <c r="B69" s="8" t="n">
        <v>255369</v>
      </c>
      <c r="C69" s="8" t="n">
        <v>18</v>
      </c>
      <c r="D69" s="8" t="n">
        <v>18</v>
      </c>
      <c r="E69" s="8" t="n">
        <v>3</v>
      </c>
      <c r="F69" s="8"/>
      <c r="G69" s="8" t="n">
        <v>39</v>
      </c>
      <c r="H69" s="26" t="n">
        <v>0.461538461538462</v>
      </c>
      <c r="I69" s="26" t="n">
        <v>0.461538461538462</v>
      </c>
      <c r="J69" s="26" t="n">
        <v>0.0769230769230769</v>
      </c>
      <c r="K69" s="26" t="n">
        <v>0</v>
      </c>
      <c r="L69" s="26" t="n">
        <v>0.0769230769230769</v>
      </c>
      <c r="M69" s="26" t="n">
        <v>0.538461538461538</v>
      </c>
      <c r="N69" s="9" t="n">
        <v>0.238461538461538</v>
      </c>
      <c r="O69" s="27" t="n">
        <v>2.61538461538462</v>
      </c>
      <c r="P69" s="10" t="n">
        <v>35.4615384615385</v>
      </c>
    </row>
    <row r="70" customFormat="false" ht="12.75" hidden="false" customHeight="false" outlineLevel="0" collapsed="false">
      <c r="A70" s="7" t="n">
        <v>70</v>
      </c>
      <c r="B70" s="8" t="n">
        <v>255370</v>
      </c>
      <c r="C70" s="8" t="n">
        <v>2</v>
      </c>
      <c r="D70" s="8" t="n">
        <v>29</v>
      </c>
      <c r="E70" s="8" t="n">
        <v>28</v>
      </c>
      <c r="F70" s="8" t="n">
        <v>4</v>
      </c>
      <c r="G70" s="8" t="n">
        <v>63</v>
      </c>
      <c r="H70" s="26" t="n">
        <v>0.0317460317460317</v>
      </c>
      <c r="I70" s="26" t="n">
        <v>0.46031746031746</v>
      </c>
      <c r="J70" s="26" t="n">
        <v>0.444444444444444</v>
      </c>
      <c r="K70" s="26" t="n">
        <v>0.0634920634920635</v>
      </c>
      <c r="L70" s="26" t="n">
        <v>0.507936507936508</v>
      </c>
      <c r="M70" s="26" t="n">
        <v>0.968253968253968</v>
      </c>
      <c r="N70" s="9" t="n">
        <v>0.515873015873016</v>
      </c>
      <c r="O70" s="27" t="n">
        <v>3.53968253968254</v>
      </c>
      <c r="P70" s="10" t="n">
        <v>51.4444444444444</v>
      </c>
    </row>
    <row r="71" customFormat="false" ht="12.75" hidden="false" customHeight="false" outlineLevel="0" collapsed="false">
      <c r="A71" s="7" t="n">
        <v>71</v>
      </c>
      <c r="B71" s="8" t="n">
        <v>255371</v>
      </c>
      <c r="C71" s="8" t="n">
        <v>6</v>
      </c>
      <c r="D71" s="8" t="n">
        <v>32</v>
      </c>
      <c r="E71" s="8" t="n">
        <v>40</v>
      </c>
      <c r="F71" s="8" t="n">
        <v>5</v>
      </c>
      <c r="G71" s="8" t="n">
        <v>83</v>
      </c>
      <c r="H71" s="26" t="n">
        <v>0.072289156626506</v>
      </c>
      <c r="I71" s="26" t="n">
        <v>0.385542168674699</v>
      </c>
      <c r="J71" s="26" t="n">
        <v>0.481927710843374</v>
      </c>
      <c r="K71" s="26" t="n">
        <v>0.0602409638554217</v>
      </c>
      <c r="L71" s="26" t="n">
        <v>0.542168674698795</v>
      </c>
      <c r="M71" s="26" t="n">
        <v>0.927710843373494</v>
      </c>
      <c r="N71" s="9" t="n">
        <v>0.520481927710844</v>
      </c>
      <c r="O71" s="27" t="n">
        <v>3.53012048192771</v>
      </c>
      <c r="P71" s="10" t="n">
        <v>50.3975903614458</v>
      </c>
    </row>
    <row r="72" customFormat="false" ht="12.75" hidden="false" customHeight="false" outlineLevel="0" collapsed="false">
      <c r="A72" s="7" t="n">
        <v>72</v>
      </c>
      <c r="B72" s="8" t="n">
        <v>255372</v>
      </c>
      <c r="C72" s="8" t="n">
        <v>3</v>
      </c>
      <c r="D72" s="8" t="n">
        <v>21</v>
      </c>
      <c r="E72" s="8" t="n">
        <v>22</v>
      </c>
      <c r="F72" s="8" t="n">
        <v>1</v>
      </c>
      <c r="G72" s="8" t="n">
        <v>47</v>
      </c>
      <c r="H72" s="26" t="n">
        <v>0.0638297872340426</v>
      </c>
      <c r="I72" s="26" t="n">
        <v>0.446808510638298</v>
      </c>
      <c r="J72" s="26" t="n">
        <v>0.468085106382979</v>
      </c>
      <c r="K72" s="26" t="n">
        <v>0.0212765957446809</v>
      </c>
      <c r="L72" s="26" t="n">
        <v>0.48936170212766</v>
      </c>
      <c r="M72" s="26" t="n">
        <v>0.936170212765958</v>
      </c>
      <c r="N72" s="9" t="n">
        <v>0.48936170212766</v>
      </c>
      <c r="O72" s="27" t="n">
        <v>3.4468085106383</v>
      </c>
      <c r="P72" s="10" t="n">
        <v>50.063829787234</v>
      </c>
    </row>
    <row r="73" customFormat="false" ht="12.75" hidden="false" customHeight="false" outlineLevel="0" collapsed="false">
      <c r="A73" s="7" t="n">
        <v>73</v>
      </c>
      <c r="B73" s="8" t="n">
        <v>255373</v>
      </c>
      <c r="C73" s="8" t="n">
        <v>20</v>
      </c>
      <c r="D73" s="8" t="n">
        <v>49</v>
      </c>
      <c r="E73" s="8" t="n">
        <v>13</v>
      </c>
      <c r="F73" s="8" t="n">
        <v>2</v>
      </c>
      <c r="G73" s="8" t="n">
        <v>84</v>
      </c>
      <c r="H73" s="26" t="n">
        <v>0.238095238095238</v>
      </c>
      <c r="I73" s="26" t="n">
        <v>0.583333333333333</v>
      </c>
      <c r="J73" s="26" t="n">
        <v>0.154761904761905</v>
      </c>
      <c r="K73" s="26" t="n">
        <v>0.0238095238095238</v>
      </c>
      <c r="L73" s="26" t="n">
        <v>0.178571428571429</v>
      </c>
      <c r="M73" s="26" t="n">
        <v>0.761904761904762</v>
      </c>
      <c r="N73" s="9" t="n">
        <v>0.330952380952381</v>
      </c>
      <c r="O73" s="27" t="n">
        <v>2.96428571428571</v>
      </c>
      <c r="P73" s="10" t="n">
        <v>40.5238095238095</v>
      </c>
    </row>
    <row r="74" customFormat="false" ht="12.75" hidden="false" customHeight="false" outlineLevel="0" collapsed="false">
      <c r="A74" s="7" t="n">
        <v>74</v>
      </c>
      <c r="B74" s="8" t="n">
        <v>255374</v>
      </c>
      <c r="C74" s="8" t="n">
        <v>13</v>
      </c>
      <c r="D74" s="8" t="n">
        <v>37</v>
      </c>
      <c r="E74" s="8" t="n">
        <v>33</v>
      </c>
      <c r="F74" s="8" t="n">
        <v>9</v>
      </c>
      <c r="G74" s="8" t="n">
        <v>92</v>
      </c>
      <c r="H74" s="26" t="n">
        <v>0.141304347826087</v>
      </c>
      <c r="I74" s="26" t="n">
        <v>0.402173913043478</v>
      </c>
      <c r="J74" s="26" t="n">
        <v>0.358695652173913</v>
      </c>
      <c r="K74" s="26" t="n">
        <v>0.0978260869565217</v>
      </c>
      <c r="L74" s="26" t="n">
        <v>0.456521739130435</v>
      </c>
      <c r="M74" s="26" t="n">
        <v>0.858695652173913</v>
      </c>
      <c r="N74" s="9" t="n">
        <v>0.483695652173913</v>
      </c>
      <c r="O74" s="27" t="n">
        <v>3.41304347826087</v>
      </c>
      <c r="P74" s="10" t="n">
        <v>49.2826086956522</v>
      </c>
    </row>
    <row r="75" customFormat="false" ht="12.75" hidden="false" customHeight="false" outlineLevel="0" collapsed="false">
      <c r="A75" s="7" t="n">
        <v>75</v>
      </c>
      <c r="B75" s="8" t="n">
        <v>255375</v>
      </c>
      <c r="C75" s="8" t="n">
        <v>9</v>
      </c>
      <c r="D75" s="8" t="n">
        <v>31</v>
      </c>
      <c r="E75" s="8" t="n">
        <v>16</v>
      </c>
      <c r="F75" s="8" t="n">
        <v>4</v>
      </c>
      <c r="G75" s="8" t="n">
        <v>60</v>
      </c>
      <c r="H75" s="26" t="n">
        <v>0.15</v>
      </c>
      <c r="I75" s="26" t="n">
        <v>0.516666666666667</v>
      </c>
      <c r="J75" s="26" t="n">
        <v>0.266666666666667</v>
      </c>
      <c r="K75" s="26" t="n">
        <v>0.0666666666666667</v>
      </c>
      <c r="L75" s="26" t="n">
        <v>0.333333333333333</v>
      </c>
      <c r="M75" s="26" t="n">
        <v>0.85</v>
      </c>
      <c r="N75" s="9" t="n">
        <v>0.423333333333333</v>
      </c>
      <c r="O75" s="27" t="n">
        <v>3.25</v>
      </c>
      <c r="P75" s="10" t="n">
        <v>46.9333333333333</v>
      </c>
    </row>
    <row r="76" customFormat="false" ht="12.75" hidden="false" customHeight="false" outlineLevel="0" collapsed="false">
      <c r="A76" s="7" t="n">
        <v>76</v>
      </c>
      <c r="B76" s="8" t="n">
        <v>255376</v>
      </c>
      <c r="C76" s="8" t="n">
        <v>7</v>
      </c>
      <c r="D76" s="8" t="n">
        <v>37</v>
      </c>
      <c r="E76" s="8" t="n">
        <v>27</v>
      </c>
      <c r="F76" s="8" t="n">
        <v>12</v>
      </c>
      <c r="G76" s="8" t="n">
        <v>83</v>
      </c>
      <c r="H76" s="26" t="n">
        <v>0.0843373493975904</v>
      </c>
      <c r="I76" s="26" t="n">
        <v>0.445783132530121</v>
      </c>
      <c r="J76" s="26" t="n">
        <v>0.325301204819277</v>
      </c>
      <c r="K76" s="26" t="n">
        <v>0.144578313253012</v>
      </c>
      <c r="L76" s="26" t="n">
        <v>0.469879518072289</v>
      </c>
      <c r="M76" s="26" t="n">
        <v>0.91566265060241</v>
      </c>
      <c r="N76" s="9" t="n">
        <v>0.514457831325301</v>
      </c>
      <c r="O76" s="27" t="n">
        <v>3.53012048192771</v>
      </c>
      <c r="P76" s="10" t="n">
        <v>52.0602409638554</v>
      </c>
    </row>
    <row r="77" customFormat="false" ht="12.75" hidden="false" customHeight="false" outlineLevel="0" collapsed="false">
      <c r="A77" s="7" t="n">
        <v>77</v>
      </c>
      <c r="B77" s="8" t="n">
        <v>255377</v>
      </c>
      <c r="C77" s="8" t="n">
        <v>13</v>
      </c>
      <c r="D77" s="8" t="n">
        <v>61</v>
      </c>
      <c r="E77" s="8" t="n">
        <v>50</v>
      </c>
      <c r="F77" s="8" t="n">
        <v>12</v>
      </c>
      <c r="G77" s="8" t="n">
        <v>136</v>
      </c>
      <c r="H77" s="26" t="n">
        <v>0.0955882352941176</v>
      </c>
      <c r="I77" s="26" t="n">
        <v>0.448529411764706</v>
      </c>
      <c r="J77" s="26" t="n">
        <v>0.367647058823529</v>
      </c>
      <c r="K77" s="26" t="n">
        <v>0.0882352941176471</v>
      </c>
      <c r="L77" s="26" t="n">
        <v>0.455882352941176</v>
      </c>
      <c r="M77" s="26" t="n">
        <v>0.904411764705882</v>
      </c>
      <c r="N77" s="9" t="n">
        <v>0.489705882352941</v>
      </c>
      <c r="O77" s="27" t="n">
        <v>3.44852941176471</v>
      </c>
      <c r="P77" s="10" t="n">
        <v>50.25</v>
      </c>
    </row>
    <row r="78" customFormat="false" ht="12.75" hidden="false" customHeight="false" outlineLevel="0" collapsed="false">
      <c r="A78" s="7" t="n">
        <v>78</v>
      </c>
      <c r="B78" s="8" t="n">
        <v>255378</v>
      </c>
      <c r="C78" s="8" t="n">
        <v>7</v>
      </c>
      <c r="D78" s="8" t="n">
        <v>43</v>
      </c>
      <c r="E78" s="8" t="n">
        <v>11</v>
      </c>
      <c r="F78" s="8" t="n">
        <v>4</v>
      </c>
      <c r="G78" s="8" t="n">
        <v>65</v>
      </c>
      <c r="H78" s="26" t="n">
        <v>0.107692307692308</v>
      </c>
      <c r="I78" s="26" t="n">
        <v>0.661538461538462</v>
      </c>
      <c r="J78" s="26" t="n">
        <v>0.169230769230769</v>
      </c>
      <c r="K78" s="26" t="n">
        <v>0.0615384615384615</v>
      </c>
      <c r="L78" s="26" t="n">
        <v>0.230769230769231</v>
      </c>
      <c r="M78" s="26" t="n">
        <v>0.892307692307692</v>
      </c>
      <c r="N78" s="9" t="n">
        <v>0.389230769230769</v>
      </c>
      <c r="O78" s="27" t="n">
        <v>3.18461538461538</v>
      </c>
      <c r="P78" s="10" t="n">
        <v>44.9692307692308</v>
      </c>
    </row>
    <row r="79" customFormat="false" ht="12.75" hidden="false" customHeight="false" outlineLevel="0" collapsed="false">
      <c r="A79" s="7" t="n">
        <v>79</v>
      </c>
      <c r="B79" s="8" t="n">
        <v>255379</v>
      </c>
      <c r="C79" s="8" t="n">
        <v>6</v>
      </c>
      <c r="D79" s="8" t="n">
        <v>43</v>
      </c>
      <c r="E79" s="8" t="n">
        <v>32</v>
      </c>
      <c r="F79" s="8" t="n">
        <v>8</v>
      </c>
      <c r="G79" s="8" t="n">
        <v>89</v>
      </c>
      <c r="H79" s="26" t="n">
        <v>0.0674157303370787</v>
      </c>
      <c r="I79" s="26" t="n">
        <v>0.48314606741573</v>
      </c>
      <c r="J79" s="26" t="n">
        <v>0.359550561797753</v>
      </c>
      <c r="K79" s="26" t="n">
        <v>0.0898876404494382</v>
      </c>
      <c r="L79" s="26" t="n">
        <v>0.449438202247191</v>
      </c>
      <c r="M79" s="26" t="n">
        <v>0.932584269662921</v>
      </c>
      <c r="N79" s="9" t="n">
        <v>0.493258426966292</v>
      </c>
      <c r="O79" s="27" t="n">
        <v>3.47191011235955</v>
      </c>
      <c r="P79" s="10" t="n">
        <v>50.1348314606742</v>
      </c>
    </row>
    <row r="80" customFormat="false" ht="12.75" hidden="false" customHeight="false" outlineLevel="0" collapsed="false">
      <c r="A80" s="7" t="n">
        <v>80</v>
      </c>
      <c r="B80" s="8" t="n">
        <v>255380</v>
      </c>
      <c r="C80" s="8" t="n">
        <v>4</v>
      </c>
      <c r="D80" s="8" t="n">
        <v>32</v>
      </c>
      <c r="E80" s="8" t="n">
        <v>39</v>
      </c>
      <c r="F80" s="8" t="n">
        <v>3</v>
      </c>
      <c r="G80" s="8" t="n">
        <v>78</v>
      </c>
      <c r="H80" s="26" t="n">
        <v>0.0512820512820513</v>
      </c>
      <c r="I80" s="26" t="n">
        <v>0.41025641025641</v>
      </c>
      <c r="J80" s="26" t="n">
        <v>0.5</v>
      </c>
      <c r="K80" s="26" t="n">
        <v>0.0384615384615385</v>
      </c>
      <c r="L80" s="26" t="n">
        <v>0.538461538461538</v>
      </c>
      <c r="M80" s="26" t="n">
        <v>0.948717948717949</v>
      </c>
      <c r="N80" s="9" t="n">
        <v>0.516666666666667</v>
      </c>
      <c r="O80" s="27" t="n">
        <v>3.52564102564103</v>
      </c>
      <c r="P80" s="10" t="n">
        <v>52.3974358974359</v>
      </c>
    </row>
    <row r="81" customFormat="false" ht="12.75" hidden="false" customHeight="false" outlineLevel="0" collapsed="false">
      <c r="A81" s="7" t="n">
        <v>81</v>
      </c>
      <c r="B81" s="8" t="n">
        <v>255381</v>
      </c>
      <c r="C81" s="8" t="n">
        <v>4</v>
      </c>
      <c r="D81" s="8" t="n">
        <v>21</v>
      </c>
      <c r="E81" s="8" t="n">
        <v>23</v>
      </c>
      <c r="F81" s="8" t="n">
        <v>4</v>
      </c>
      <c r="G81" s="8" t="n">
        <v>52</v>
      </c>
      <c r="H81" s="26" t="n">
        <v>0.0769230769230769</v>
      </c>
      <c r="I81" s="26" t="n">
        <v>0.403846153846154</v>
      </c>
      <c r="J81" s="26" t="n">
        <v>0.442307692307692</v>
      </c>
      <c r="K81" s="26" t="n">
        <v>0.0769230769230769</v>
      </c>
      <c r="L81" s="26" t="n">
        <v>0.519230769230769</v>
      </c>
      <c r="M81" s="26" t="n">
        <v>0.923076923076923</v>
      </c>
      <c r="N81" s="9" t="n">
        <v>0.515384615384615</v>
      </c>
      <c r="O81" s="27" t="n">
        <v>3.51923076923077</v>
      </c>
      <c r="P81" s="10" t="n">
        <v>50.4807692307692</v>
      </c>
    </row>
    <row r="82" customFormat="false" ht="12.75" hidden="false" customHeight="false" outlineLevel="0" collapsed="false">
      <c r="A82" s="7" t="n">
        <v>82</v>
      </c>
      <c r="B82" s="8" t="n">
        <v>255382</v>
      </c>
      <c r="C82" s="8" t="n">
        <v>15</v>
      </c>
      <c r="D82" s="8" t="n">
        <v>47</v>
      </c>
      <c r="E82" s="8" t="n">
        <v>65</v>
      </c>
      <c r="F82" s="8" t="n">
        <v>14</v>
      </c>
      <c r="G82" s="8" t="n">
        <v>141</v>
      </c>
      <c r="H82" s="26" t="n">
        <v>0.106382978723404</v>
      </c>
      <c r="I82" s="26" t="n">
        <v>0.333333333333333</v>
      </c>
      <c r="J82" s="26" t="n">
        <v>0.460992907801418</v>
      </c>
      <c r="K82" s="26" t="n">
        <v>0.099290780141844</v>
      </c>
      <c r="L82" s="26" t="n">
        <v>0.560283687943262</v>
      </c>
      <c r="M82" s="26" t="n">
        <v>0.893617021276596</v>
      </c>
      <c r="N82" s="9" t="n">
        <v>0.532624113475177</v>
      </c>
      <c r="O82" s="27" t="n">
        <v>3.5531914893617</v>
      </c>
      <c r="P82" s="10" t="n">
        <v>52.1914893617021</v>
      </c>
    </row>
    <row r="83" customFormat="false" ht="12.75" hidden="false" customHeight="false" outlineLevel="0" collapsed="false">
      <c r="A83" s="7" t="n">
        <v>83</v>
      </c>
      <c r="B83" s="8" t="n">
        <v>255383</v>
      </c>
      <c r="C83" s="8" t="n">
        <v>19</v>
      </c>
      <c r="D83" s="8" t="n">
        <v>45</v>
      </c>
      <c r="E83" s="8" t="n">
        <v>32</v>
      </c>
      <c r="F83" s="8" t="n">
        <v>4</v>
      </c>
      <c r="G83" s="8" t="n">
        <v>100</v>
      </c>
      <c r="H83" s="26" t="n">
        <v>0.19</v>
      </c>
      <c r="I83" s="26" t="n">
        <v>0.45</v>
      </c>
      <c r="J83" s="26" t="n">
        <v>0.32</v>
      </c>
      <c r="K83" s="26" t="n">
        <v>0.04</v>
      </c>
      <c r="L83" s="26" t="n">
        <v>0.36</v>
      </c>
      <c r="M83" s="26" t="n">
        <v>0.81</v>
      </c>
      <c r="N83" s="9" t="n">
        <v>0.418</v>
      </c>
      <c r="O83" s="27" t="n">
        <v>3.21</v>
      </c>
      <c r="P83" s="10" t="n">
        <v>45.43</v>
      </c>
    </row>
    <row r="84" customFormat="false" ht="12.75" hidden="false" customHeight="false" outlineLevel="0" collapsed="false">
      <c r="A84" s="7" t="n">
        <v>84</v>
      </c>
      <c r="B84" s="8" t="n">
        <v>255384</v>
      </c>
      <c r="C84" s="8" t="n">
        <v>10</v>
      </c>
      <c r="D84" s="8" t="n">
        <v>40</v>
      </c>
      <c r="E84" s="8" t="n">
        <v>69</v>
      </c>
      <c r="F84" s="8" t="n">
        <v>19</v>
      </c>
      <c r="G84" s="8" t="n">
        <v>138</v>
      </c>
      <c r="H84" s="26" t="n">
        <v>0.072463768115942</v>
      </c>
      <c r="I84" s="26" t="n">
        <v>0.289855072463768</v>
      </c>
      <c r="J84" s="26" t="n">
        <v>0.5</v>
      </c>
      <c r="K84" s="26" t="n">
        <v>0.13768115942029</v>
      </c>
      <c r="L84" s="26" t="n">
        <v>0.63768115942029</v>
      </c>
      <c r="M84" s="26" t="n">
        <v>0.927536231884058</v>
      </c>
      <c r="N84" s="9" t="n">
        <v>0.581884057971015</v>
      </c>
      <c r="O84" s="27" t="n">
        <v>3.70289855072464</v>
      </c>
      <c r="P84" s="10" t="n">
        <v>54.6884057971015</v>
      </c>
    </row>
    <row r="85" customFormat="false" ht="12.75" hidden="false" customHeight="false" outlineLevel="0" collapsed="false">
      <c r="A85" s="7" t="n">
        <v>85</v>
      </c>
      <c r="B85" s="8" t="n">
        <v>255385</v>
      </c>
      <c r="C85" s="8" t="n">
        <v>8</v>
      </c>
      <c r="D85" s="8" t="n">
        <v>34</v>
      </c>
      <c r="E85" s="8" t="n">
        <v>27</v>
      </c>
      <c r="F85" s="8" t="n">
        <v>4</v>
      </c>
      <c r="G85" s="8" t="n">
        <v>73</v>
      </c>
      <c r="H85" s="26" t="n">
        <v>0.10958904109589</v>
      </c>
      <c r="I85" s="26" t="n">
        <v>0.465753424657534</v>
      </c>
      <c r="J85" s="26" t="n">
        <v>0.36986301369863</v>
      </c>
      <c r="K85" s="26" t="n">
        <v>0.0547945205479452</v>
      </c>
      <c r="L85" s="26" t="n">
        <v>0.424657534246575</v>
      </c>
      <c r="M85" s="26" t="n">
        <v>0.89041095890411</v>
      </c>
      <c r="N85" s="9" t="n">
        <v>0.464383561643836</v>
      </c>
      <c r="O85" s="27" t="n">
        <v>3.36986301369863</v>
      </c>
      <c r="P85" s="10" t="n">
        <v>49.4246575342466</v>
      </c>
      <c r="Q85" s="28"/>
      <c r="R85" s="28"/>
      <c r="S85" s="28"/>
      <c r="T85" s="28"/>
      <c r="U85" s="28"/>
    </row>
    <row r="86" customFormat="false" ht="12.75" hidden="false" customHeight="false" outlineLevel="0" collapsed="false">
      <c r="A86" s="7" t="n">
        <v>86</v>
      </c>
      <c r="B86" s="8" t="n">
        <v>255386</v>
      </c>
      <c r="C86" s="8" t="n">
        <v>15</v>
      </c>
      <c r="D86" s="8" t="n">
        <v>48</v>
      </c>
      <c r="E86" s="8" t="n">
        <v>17</v>
      </c>
      <c r="F86" s="8" t="n">
        <v>4</v>
      </c>
      <c r="G86" s="8" t="n">
        <v>84</v>
      </c>
      <c r="H86" s="26" t="n">
        <v>0.178571428571429</v>
      </c>
      <c r="I86" s="26" t="n">
        <v>0.571428571428571</v>
      </c>
      <c r="J86" s="26" t="n">
        <v>0.202380952380952</v>
      </c>
      <c r="K86" s="26" t="n">
        <v>0.0476190476190476</v>
      </c>
      <c r="L86" s="26" t="n">
        <v>0.25</v>
      </c>
      <c r="M86" s="26" t="n">
        <v>0.821428571428571</v>
      </c>
      <c r="N86" s="9" t="n">
        <v>0.378571428571429</v>
      </c>
      <c r="O86" s="27" t="n">
        <v>3.11904761904762</v>
      </c>
      <c r="P86" s="10" t="n">
        <v>44.2857142857143</v>
      </c>
    </row>
    <row r="87" customFormat="false" ht="12.75" hidden="false" customHeight="false" outlineLevel="0" collapsed="false">
      <c r="A87" s="7" t="n">
        <v>87</v>
      </c>
      <c r="B87" s="8" t="n">
        <v>255387</v>
      </c>
      <c r="C87" s="8" t="n">
        <v>9</v>
      </c>
      <c r="D87" s="8" t="n">
        <v>64</v>
      </c>
      <c r="E87" s="8" t="n">
        <v>50</v>
      </c>
      <c r="F87" s="8" t="n">
        <v>13</v>
      </c>
      <c r="G87" s="8" t="n">
        <v>136</v>
      </c>
      <c r="H87" s="26" t="n">
        <v>0.0661764705882353</v>
      </c>
      <c r="I87" s="26" t="n">
        <v>0.470588235294118</v>
      </c>
      <c r="J87" s="26" t="n">
        <v>0.367647058823529</v>
      </c>
      <c r="K87" s="26" t="n">
        <v>0.0955882352941176</v>
      </c>
      <c r="L87" s="26" t="n">
        <v>0.463235294117647</v>
      </c>
      <c r="M87" s="26" t="n">
        <v>0.933823529411765</v>
      </c>
      <c r="N87" s="9" t="n">
        <v>0.500735294117647</v>
      </c>
      <c r="O87" s="27" t="n">
        <v>3.49264705882353</v>
      </c>
      <c r="P87" s="10" t="n">
        <v>51.6470588235294</v>
      </c>
    </row>
    <row r="88" customFormat="false" ht="12.75" hidden="false" customHeight="false" outlineLevel="0" collapsed="false">
      <c r="A88" s="7" t="n">
        <v>88</v>
      </c>
      <c r="B88" s="8" t="n">
        <v>255388</v>
      </c>
      <c r="C88" s="8" t="n">
        <v>5</v>
      </c>
      <c r="D88" s="8" t="n">
        <v>45</v>
      </c>
      <c r="E88" s="8" t="n">
        <v>49</v>
      </c>
      <c r="F88" s="8" t="n">
        <v>14</v>
      </c>
      <c r="G88" s="8" t="n">
        <v>113</v>
      </c>
      <c r="H88" s="26" t="n">
        <v>0.0442477876106195</v>
      </c>
      <c r="I88" s="26" t="n">
        <v>0.398230088495575</v>
      </c>
      <c r="J88" s="26" t="n">
        <v>0.433628318584071</v>
      </c>
      <c r="K88" s="26" t="n">
        <v>0.123893805309735</v>
      </c>
      <c r="L88" s="26" t="n">
        <v>0.557522123893805</v>
      </c>
      <c r="M88" s="26" t="n">
        <v>0.955752212389381</v>
      </c>
      <c r="N88" s="9" t="n">
        <v>0.551327433628319</v>
      </c>
      <c r="O88" s="27" t="n">
        <v>3.63716814159292</v>
      </c>
      <c r="P88" s="10" t="n">
        <v>54.3274336283186</v>
      </c>
    </row>
    <row r="89" customFormat="false" ht="12.75" hidden="false" customHeight="false" outlineLevel="0" collapsed="false">
      <c r="A89" s="7" t="n">
        <v>89</v>
      </c>
      <c r="B89" s="8" t="n">
        <v>255389</v>
      </c>
      <c r="C89" s="8" t="n">
        <v>3</v>
      </c>
      <c r="D89" s="8" t="n">
        <v>13</v>
      </c>
      <c r="E89" s="8" t="n">
        <v>5</v>
      </c>
      <c r="F89" s="8" t="n">
        <v>3</v>
      </c>
      <c r="G89" s="8" t="n">
        <v>24</v>
      </c>
      <c r="H89" s="26" t="n">
        <v>0.125</v>
      </c>
      <c r="I89" s="26" t="n">
        <v>0.541666666666667</v>
      </c>
      <c r="J89" s="26" t="n">
        <v>0.208333333333333</v>
      </c>
      <c r="K89" s="26" t="n">
        <v>0.125</v>
      </c>
      <c r="L89" s="26" t="n">
        <v>0.333333333333333</v>
      </c>
      <c r="M89" s="26" t="n">
        <v>0.875</v>
      </c>
      <c r="N89" s="9" t="n">
        <v>0.445833333333333</v>
      </c>
      <c r="O89" s="27" t="n">
        <v>3.33333333333333</v>
      </c>
      <c r="P89" s="10" t="n">
        <v>49.4583333333333</v>
      </c>
    </row>
    <row r="90" customFormat="false" ht="12.75" hidden="false" customHeight="false" outlineLevel="0" collapsed="false">
      <c r="A90" s="7" t="n">
        <v>90</v>
      </c>
      <c r="B90" s="8" t="n">
        <v>255390</v>
      </c>
      <c r="C90" s="8"/>
      <c r="D90" s="8" t="n">
        <v>37</v>
      </c>
      <c r="E90" s="8" t="n">
        <v>30</v>
      </c>
      <c r="F90" s="8" t="n">
        <v>7</v>
      </c>
      <c r="G90" s="8" t="n">
        <v>74</v>
      </c>
      <c r="H90" s="26" t="n">
        <v>0</v>
      </c>
      <c r="I90" s="26" t="n">
        <v>0.5</v>
      </c>
      <c r="J90" s="26" t="n">
        <v>0.405405405405405</v>
      </c>
      <c r="K90" s="26" t="n">
        <v>0.0945945945945946</v>
      </c>
      <c r="L90" s="26" t="n">
        <v>0.5</v>
      </c>
      <c r="M90" s="26" t="n">
        <v>1</v>
      </c>
      <c r="N90" s="9" t="n">
        <v>0.528378378378378</v>
      </c>
      <c r="O90" s="27" t="n">
        <v>3.59459459459459</v>
      </c>
      <c r="P90" s="10" t="n">
        <v>52.4594594594595</v>
      </c>
    </row>
    <row r="91" customFormat="false" ht="12.75" hidden="false" customHeight="false" outlineLevel="0" collapsed="false">
      <c r="A91" s="7" t="n">
        <v>91</v>
      </c>
      <c r="B91" s="8" t="n">
        <v>255391</v>
      </c>
      <c r="C91" s="8" t="n">
        <v>13</v>
      </c>
      <c r="D91" s="8" t="n">
        <v>27</v>
      </c>
      <c r="E91" s="8" t="n">
        <v>8</v>
      </c>
      <c r="F91" s="8" t="n">
        <v>2</v>
      </c>
      <c r="G91" s="8" t="n">
        <v>50</v>
      </c>
      <c r="H91" s="26" t="n">
        <v>0.26</v>
      </c>
      <c r="I91" s="26" t="n">
        <v>0.54</v>
      </c>
      <c r="J91" s="26" t="n">
        <v>0.16</v>
      </c>
      <c r="K91" s="26" t="n">
        <v>0.04</v>
      </c>
      <c r="L91" s="26" t="n">
        <v>0.2</v>
      </c>
      <c r="M91" s="26" t="n">
        <v>0.74</v>
      </c>
      <c r="N91" s="9" t="n">
        <v>0.34</v>
      </c>
      <c r="O91" s="27" t="n">
        <v>2.98</v>
      </c>
      <c r="P91" s="10" t="n">
        <v>41.52</v>
      </c>
    </row>
    <row r="92" customFormat="false" ht="12.75" hidden="false" customHeight="false" outlineLevel="0" collapsed="false">
      <c r="A92" s="7" t="n">
        <v>94</v>
      </c>
      <c r="B92" s="7" t="n">
        <v>255394</v>
      </c>
      <c r="C92" s="8" t="n">
        <v>3</v>
      </c>
      <c r="D92" s="8" t="n">
        <v>26</v>
      </c>
      <c r="E92" s="8" t="n">
        <v>22</v>
      </c>
      <c r="F92" s="8" t="n">
        <v>13</v>
      </c>
      <c r="G92" s="8" t="n">
        <v>64</v>
      </c>
      <c r="H92" s="26" t="n">
        <v>0.046875</v>
      </c>
      <c r="I92" s="26" t="n">
        <v>0.40625</v>
      </c>
      <c r="J92" s="26" t="n">
        <v>0.34375</v>
      </c>
      <c r="K92" s="26" t="n">
        <v>0.203125</v>
      </c>
      <c r="L92" s="26" t="n">
        <v>0.546875</v>
      </c>
      <c r="M92" s="26" t="n">
        <v>0.953125</v>
      </c>
      <c r="N92" s="9" t="n">
        <v>0.5703125</v>
      </c>
      <c r="O92" s="27" t="n">
        <v>3.703125</v>
      </c>
      <c r="P92" s="10" t="n">
        <v>56.28125</v>
      </c>
    </row>
    <row r="93" customFormat="false" ht="12.75" hidden="false" customHeight="false" outlineLevel="0" collapsed="false">
      <c r="A93" s="13" t="s">
        <v>28</v>
      </c>
      <c r="B93" s="8" t="n">
        <v>255395</v>
      </c>
      <c r="C93" s="8" t="n">
        <v>1</v>
      </c>
      <c r="D93" s="8" t="n">
        <v>7</v>
      </c>
      <c r="E93" s="8" t="n">
        <v>4</v>
      </c>
      <c r="F93" s="8"/>
      <c r="G93" s="8" t="n">
        <v>12</v>
      </c>
      <c r="H93" s="26" t="n">
        <v>0.0833333333333333</v>
      </c>
      <c r="I93" s="26" t="n">
        <v>0.583333333333333</v>
      </c>
      <c r="J93" s="26" t="n">
        <v>0.333333333333333</v>
      </c>
      <c r="K93" s="26" t="n">
        <v>0</v>
      </c>
      <c r="L93" s="26" t="n">
        <v>0.333333333333333</v>
      </c>
      <c r="M93" s="26" t="n">
        <v>0.916666666666667</v>
      </c>
      <c r="N93" s="9" t="n">
        <v>0.416666666666667</v>
      </c>
      <c r="O93" s="27" t="n">
        <v>3.25</v>
      </c>
      <c r="P93" s="10" t="n">
        <v>48.1666666666667</v>
      </c>
    </row>
    <row r="94" customFormat="false" ht="12.75" hidden="false" customHeight="false" outlineLevel="0" collapsed="false">
      <c r="A94" s="29" t="s">
        <v>16</v>
      </c>
      <c r="B94" s="8" t="n">
        <v>255396</v>
      </c>
      <c r="C94" s="8"/>
      <c r="D94" s="8" t="n">
        <v>2</v>
      </c>
      <c r="E94" s="8" t="n">
        <v>3</v>
      </c>
      <c r="F94" s="8"/>
      <c r="G94" s="8" t="n">
        <v>5</v>
      </c>
      <c r="H94" s="26" t="n">
        <v>0</v>
      </c>
      <c r="I94" s="26" t="n">
        <v>0.4</v>
      </c>
      <c r="J94" s="26" t="n">
        <v>0.6</v>
      </c>
      <c r="K94" s="26" t="n">
        <v>0</v>
      </c>
      <c r="L94" s="26" t="n">
        <v>0.6</v>
      </c>
      <c r="M94" s="26" t="n">
        <v>1</v>
      </c>
      <c r="N94" s="9" t="n">
        <v>0.54</v>
      </c>
      <c r="O94" s="27" t="n">
        <v>3.6</v>
      </c>
      <c r="P94" s="10" t="n">
        <v>48.6</v>
      </c>
    </row>
    <row r="95" customFormat="false" ht="12.75" hidden="false" customHeight="false" outlineLevel="0" collapsed="false">
      <c r="A95" s="13" t="s">
        <v>17</v>
      </c>
      <c r="B95" s="8" t="n">
        <v>255397</v>
      </c>
      <c r="C95" s="8" t="n">
        <v>7</v>
      </c>
      <c r="D95" s="8" t="n">
        <v>30</v>
      </c>
      <c r="E95" s="8" t="n">
        <v>22</v>
      </c>
      <c r="F95" s="8" t="n">
        <v>2</v>
      </c>
      <c r="G95" s="8" t="n">
        <v>61</v>
      </c>
      <c r="H95" s="26" t="n">
        <v>0.114754098360656</v>
      </c>
      <c r="I95" s="26" t="n">
        <v>0.491803278688525</v>
      </c>
      <c r="J95" s="26" t="n">
        <v>0.360655737704918</v>
      </c>
      <c r="K95" s="26" t="n">
        <v>0.0327868852459016</v>
      </c>
      <c r="L95" s="26" t="n">
        <v>0.39344262295082</v>
      </c>
      <c r="M95" s="26" t="n">
        <v>0.885245901639344</v>
      </c>
      <c r="N95" s="9" t="n">
        <v>0.444262295081967</v>
      </c>
      <c r="O95" s="27" t="n">
        <v>3.31147540983607</v>
      </c>
      <c r="P95" s="10" t="n">
        <v>48.1639344262295</v>
      </c>
    </row>
    <row r="96" customFormat="false" ht="12.75" hidden="false" customHeight="false" outlineLevel="0" collapsed="false">
      <c r="A96" s="13" t="s">
        <v>18</v>
      </c>
      <c r="B96" s="8" t="n">
        <v>255398</v>
      </c>
      <c r="C96" s="8"/>
      <c r="D96" s="8" t="n">
        <v>4</v>
      </c>
      <c r="E96" s="8" t="n">
        <v>4</v>
      </c>
      <c r="F96" s="8" t="n">
        <v>3</v>
      </c>
      <c r="G96" s="8" t="n">
        <v>11</v>
      </c>
      <c r="H96" s="26" t="n">
        <v>0</v>
      </c>
      <c r="I96" s="26" t="n">
        <v>0.363636363636364</v>
      </c>
      <c r="J96" s="26" t="n">
        <v>0.363636363636364</v>
      </c>
      <c r="K96" s="26" t="n">
        <v>0.272727272727273</v>
      </c>
      <c r="L96" s="26" t="n">
        <v>0.636363636363636</v>
      </c>
      <c r="M96" s="26" t="n">
        <v>1</v>
      </c>
      <c r="N96" s="9" t="n">
        <v>0.636363636363636</v>
      </c>
      <c r="O96" s="27" t="n">
        <v>3.90909090909091</v>
      </c>
      <c r="P96" s="10" t="n">
        <v>59</v>
      </c>
    </row>
    <row r="97" s="28" customFormat="true" ht="12.75" hidden="false" customHeight="false" outlineLevel="0" collapsed="false">
      <c r="A97" s="30" t="s">
        <v>29</v>
      </c>
      <c r="B97" s="30"/>
      <c r="C97" s="17" t="n">
        <v>1124</v>
      </c>
      <c r="D97" s="17" t="n">
        <v>2983</v>
      </c>
      <c r="E97" s="17" t="n">
        <v>2307</v>
      </c>
      <c r="F97" s="17" t="n">
        <v>770</v>
      </c>
      <c r="G97" s="17" t="n">
        <v>7184</v>
      </c>
      <c r="H97" s="31" t="n">
        <v>0.156458797327394</v>
      </c>
      <c r="I97" s="31" t="n">
        <v>0.415228285077951</v>
      </c>
      <c r="J97" s="31" t="n">
        <v>0.321130289532294</v>
      </c>
      <c r="K97" s="31" t="n">
        <v>0.107182628062361</v>
      </c>
      <c r="L97" s="31" t="n">
        <v>0.428312917594655</v>
      </c>
      <c r="M97" s="31" t="n">
        <v>0.843541202672606</v>
      </c>
      <c r="N97" s="18" t="n">
        <v>0.472188195991091</v>
      </c>
      <c r="O97" s="32" t="n">
        <v>3.37903674832962</v>
      </c>
      <c r="P97" s="19" t="n">
        <v>49.1855512249443</v>
      </c>
      <c r="Q97" s="20"/>
      <c r="R97" s="20"/>
      <c r="S97" s="20"/>
      <c r="T97" s="20"/>
      <c r="U97" s="20"/>
    </row>
  </sheetData>
  <mergeCells count="1">
    <mergeCell ref="A97:B97"/>
  </mergeCells>
  <printOptions headings="false" gridLines="false" gridLinesSet="true" horizontalCentered="false" verticalCentered="false"/>
  <pageMargins left="0.270138888888889" right="0.229861111111111" top="0.4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.28"/>
    <col collapsed="false" customWidth="true" hidden="false" outlineLevel="0" max="2" min="2" style="33" width="7.85"/>
    <col collapsed="false" customWidth="true" hidden="false" outlineLevel="0" max="5" min="3" style="33" width="4.99"/>
    <col collapsed="false" customWidth="true" hidden="false" outlineLevel="0" max="6" min="6" style="33" width="4.56"/>
    <col collapsed="false" customWidth="true" hidden="false" outlineLevel="0" max="7" min="7" style="33" width="4.99"/>
    <col collapsed="false" customWidth="true" hidden="false" outlineLevel="0" max="8" min="8" style="33" width="6.85"/>
    <col collapsed="false" customWidth="true" hidden="false" outlineLevel="0" max="9" min="9" style="33" width="7.14"/>
    <col collapsed="false" customWidth="true" hidden="false" outlineLevel="0" max="10" min="10" style="33" width="6.7"/>
    <col collapsed="false" customWidth="true" hidden="false" outlineLevel="0" max="11" min="11" style="33" width="6.56"/>
    <col collapsed="false" customWidth="true" hidden="false" outlineLevel="0" max="14" min="12" style="33" width="6.99"/>
    <col collapsed="false" customWidth="true" hidden="false" outlineLevel="0" max="15" min="15" style="33" width="5.13"/>
    <col collapsed="false" customWidth="true" hidden="false" outlineLevel="0" max="16" min="16" style="34" width="6.7"/>
    <col collapsed="false" customWidth="false" hidden="false" outlineLevel="0" max="257" min="17" style="33" width="9.14"/>
  </cols>
  <sheetData>
    <row r="1" s="1" customFormat="true" ht="27" hidden="false" customHeight="true" outlineLevel="0" collapsed="false">
      <c r="A1" s="22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s="36" customFormat="true" ht="65.25" hidden="false" customHeight="true" outlineLevel="0" collapsed="false">
      <c r="A2" s="35" t="s">
        <v>1</v>
      </c>
      <c r="B2" s="35" t="s">
        <v>2</v>
      </c>
      <c r="C2" s="35" t="s">
        <v>22</v>
      </c>
      <c r="D2" s="35" t="s">
        <v>23</v>
      </c>
      <c r="E2" s="35" t="s">
        <v>24</v>
      </c>
      <c r="F2" s="35" t="s">
        <v>25</v>
      </c>
      <c r="G2" s="35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26</v>
      </c>
      <c r="N2" s="4" t="s">
        <v>10</v>
      </c>
      <c r="O2" s="4" t="s">
        <v>11</v>
      </c>
      <c r="P2" s="35" t="s">
        <v>12</v>
      </c>
    </row>
    <row r="3" customFormat="false" ht="12.75" hidden="false" customHeight="false" outlineLevel="0" collapsed="false">
      <c r="A3" s="37" t="n">
        <v>1</v>
      </c>
      <c r="B3" s="37" t="n">
        <v>255301</v>
      </c>
      <c r="C3" s="38" t="n">
        <v>45</v>
      </c>
      <c r="D3" s="38" t="n">
        <v>21</v>
      </c>
      <c r="E3" s="38" t="n">
        <v>15</v>
      </c>
      <c r="F3" s="38" t="n">
        <v>5</v>
      </c>
      <c r="G3" s="38" t="n">
        <v>86</v>
      </c>
      <c r="H3" s="26" t="n">
        <v>0.523255813953488</v>
      </c>
      <c r="I3" s="26" t="n">
        <v>0.244186046511628</v>
      </c>
      <c r="J3" s="26" t="n">
        <v>0.174418604651163</v>
      </c>
      <c r="K3" s="26" t="n">
        <v>0.0581395348837209</v>
      </c>
      <c r="L3" s="26" t="n">
        <v>0.232558139534884</v>
      </c>
      <c r="M3" s="26" t="n">
        <v>0.476744186046512</v>
      </c>
      <c r="N3" s="39" t="n">
        <v>0.305813953488372</v>
      </c>
      <c r="O3" s="40" t="n">
        <v>2.76744186046512</v>
      </c>
      <c r="P3" s="41" t="n">
        <v>38.2558139534884</v>
      </c>
    </row>
    <row r="4" customFormat="false" ht="12.75" hidden="false" customHeight="false" outlineLevel="0" collapsed="false">
      <c r="A4" s="37" t="n">
        <v>2</v>
      </c>
      <c r="B4" s="37" t="n">
        <v>255302</v>
      </c>
      <c r="C4" s="38" t="n">
        <v>1</v>
      </c>
      <c r="D4" s="38" t="n">
        <v>22</v>
      </c>
      <c r="E4" s="38" t="n">
        <v>16</v>
      </c>
      <c r="F4" s="38" t="n">
        <v>5</v>
      </c>
      <c r="G4" s="38" t="n">
        <v>44</v>
      </c>
      <c r="H4" s="26" t="n">
        <v>0.0227272727272727</v>
      </c>
      <c r="I4" s="26" t="n">
        <v>0.5</v>
      </c>
      <c r="J4" s="26" t="n">
        <v>0.363636363636364</v>
      </c>
      <c r="K4" s="26" t="n">
        <v>0.113636363636364</v>
      </c>
      <c r="L4" s="26" t="n">
        <v>0.477272727272727</v>
      </c>
      <c r="M4" s="26" t="n">
        <v>0.977272727272727</v>
      </c>
      <c r="N4" s="39" t="n">
        <v>0.520454545454545</v>
      </c>
      <c r="O4" s="40" t="n">
        <v>3.56818181818182</v>
      </c>
      <c r="P4" s="41" t="n">
        <v>53.6818181818182</v>
      </c>
    </row>
    <row r="5" customFormat="false" ht="12.75" hidden="false" customHeight="false" outlineLevel="0" collapsed="false">
      <c r="A5" s="37" t="n">
        <v>3</v>
      </c>
      <c r="B5" s="37" t="n">
        <v>255303</v>
      </c>
      <c r="C5" s="38"/>
      <c r="D5" s="38" t="n">
        <v>10</v>
      </c>
      <c r="E5" s="38" t="n">
        <v>27</v>
      </c>
      <c r="F5" s="38" t="n">
        <v>13</v>
      </c>
      <c r="G5" s="38" t="n">
        <v>50</v>
      </c>
      <c r="H5" s="26" t="n">
        <v>0</v>
      </c>
      <c r="I5" s="26" t="n">
        <v>0.2</v>
      </c>
      <c r="J5" s="26" t="n">
        <v>0.54</v>
      </c>
      <c r="K5" s="26" t="n">
        <v>0.26</v>
      </c>
      <c r="L5" s="26" t="n">
        <v>0.8</v>
      </c>
      <c r="M5" s="26" t="n">
        <v>1</v>
      </c>
      <c r="N5" s="39" t="n">
        <v>0.698</v>
      </c>
      <c r="O5" s="40" t="n">
        <v>4.06</v>
      </c>
      <c r="P5" s="41" t="n">
        <v>63.34</v>
      </c>
    </row>
    <row r="6" customFormat="false" ht="12.75" hidden="false" customHeight="false" outlineLevel="0" collapsed="false">
      <c r="A6" s="37" t="n">
        <v>4</v>
      </c>
      <c r="B6" s="37" t="n">
        <v>255304</v>
      </c>
      <c r="C6" s="38" t="n">
        <v>8</v>
      </c>
      <c r="D6" s="38" t="n">
        <v>15</v>
      </c>
      <c r="E6" s="38" t="n">
        <v>17</v>
      </c>
      <c r="F6" s="38" t="n">
        <v>5</v>
      </c>
      <c r="G6" s="38" t="n">
        <v>45</v>
      </c>
      <c r="H6" s="26" t="n">
        <v>0.177777777777778</v>
      </c>
      <c r="I6" s="26" t="n">
        <v>0.333333333333333</v>
      </c>
      <c r="J6" s="26" t="n">
        <v>0.377777777777778</v>
      </c>
      <c r="K6" s="26" t="n">
        <v>0.111111111111111</v>
      </c>
      <c r="L6" s="26" t="n">
        <v>0.488888888888889</v>
      </c>
      <c r="M6" s="26" t="n">
        <v>0.822222222222222</v>
      </c>
      <c r="N6" s="39" t="n">
        <v>0.493333333333333</v>
      </c>
      <c r="O6" s="40" t="n">
        <v>3.42222222222222</v>
      </c>
      <c r="P6" s="41" t="n">
        <v>49.9111111111111</v>
      </c>
    </row>
    <row r="7" customFormat="false" ht="12.75" hidden="false" customHeight="false" outlineLevel="0" collapsed="false">
      <c r="A7" s="37" t="n">
        <v>5</v>
      </c>
      <c r="B7" s="37" t="n">
        <v>255305</v>
      </c>
      <c r="C7" s="38" t="n">
        <v>13</v>
      </c>
      <c r="D7" s="38" t="n">
        <v>32</v>
      </c>
      <c r="E7" s="38" t="n">
        <v>24</v>
      </c>
      <c r="F7" s="38" t="n">
        <v>2</v>
      </c>
      <c r="G7" s="38" t="n">
        <v>71</v>
      </c>
      <c r="H7" s="26" t="n">
        <v>0.183098591549296</v>
      </c>
      <c r="I7" s="26" t="n">
        <v>0.450704225352113</v>
      </c>
      <c r="J7" s="26" t="n">
        <v>0.338028169014085</v>
      </c>
      <c r="K7" s="26" t="n">
        <v>0.028169014084507</v>
      </c>
      <c r="L7" s="26" t="n">
        <v>0.366197183098592</v>
      </c>
      <c r="M7" s="26" t="n">
        <v>0.816901408450704</v>
      </c>
      <c r="N7" s="39" t="n">
        <v>0.41830985915493</v>
      </c>
      <c r="O7" s="40" t="n">
        <v>3.2112676056338</v>
      </c>
      <c r="P7" s="41" t="n">
        <v>47.5352112676056</v>
      </c>
    </row>
    <row r="8" customFormat="false" ht="12.75" hidden="false" customHeight="false" outlineLevel="0" collapsed="false">
      <c r="A8" s="37" t="n">
        <v>6</v>
      </c>
      <c r="B8" s="37" t="n">
        <v>255306</v>
      </c>
      <c r="C8" s="38"/>
      <c r="D8" s="38" t="n">
        <v>9</v>
      </c>
      <c r="E8" s="38" t="n">
        <v>42</v>
      </c>
      <c r="F8" s="38" t="n">
        <v>39</v>
      </c>
      <c r="G8" s="38" t="n">
        <v>90</v>
      </c>
      <c r="H8" s="26" t="n">
        <v>0</v>
      </c>
      <c r="I8" s="26" t="n">
        <v>0.1</v>
      </c>
      <c r="J8" s="26" t="n">
        <v>0.466666666666667</v>
      </c>
      <c r="K8" s="26" t="n">
        <v>0.433333333333333</v>
      </c>
      <c r="L8" s="26" t="n">
        <v>0.9</v>
      </c>
      <c r="M8" s="26" t="n">
        <v>1</v>
      </c>
      <c r="N8" s="39" t="n">
        <v>0.79</v>
      </c>
      <c r="O8" s="40" t="n">
        <v>4.33333333333333</v>
      </c>
      <c r="P8" s="41" t="n">
        <v>66.4</v>
      </c>
    </row>
    <row r="9" customFormat="false" ht="12.75" hidden="false" customHeight="false" outlineLevel="0" collapsed="false">
      <c r="A9" s="37" t="n">
        <v>7</v>
      </c>
      <c r="B9" s="37" t="n">
        <v>255307</v>
      </c>
      <c r="C9" s="38" t="n">
        <v>5</v>
      </c>
      <c r="D9" s="38" t="n">
        <v>18</v>
      </c>
      <c r="E9" s="38" t="n">
        <v>14</v>
      </c>
      <c r="F9" s="38" t="n">
        <v>5</v>
      </c>
      <c r="G9" s="38" t="n">
        <v>42</v>
      </c>
      <c r="H9" s="26" t="n">
        <v>0.119047619047619</v>
      </c>
      <c r="I9" s="26" t="n">
        <v>0.428571428571429</v>
      </c>
      <c r="J9" s="26" t="n">
        <v>0.333333333333333</v>
      </c>
      <c r="K9" s="26" t="n">
        <v>0.119047619047619</v>
      </c>
      <c r="L9" s="26" t="n">
        <v>0.452380952380952</v>
      </c>
      <c r="M9" s="26" t="n">
        <v>0.880952380952381</v>
      </c>
      <c r="N9" s="39" t="n">
        <v>0.492857142857143</v>
      </c>
      <c r="O9" s="40" t="n">
        <v>3.45238095238095</v>
      </c>
      <c r="P9" s="41" t="n">
        <v>48.5714285714286</v>
      </c>
    </row>
    <row r="10" customFormat="false" ht="12.75" hidden="false" customHeight="false" outlineLevel="0" collapsed="false">
      <c r="A10" s="13" t="s">
        <v>13</v>
      </c>
      <c r="B10" s="37" t="n">
        <v>255308</v>
      </c>
      <c r="C10" s="38"/>
      <c r="D10" s="38" t="n">
        <v>1</v>
      </c>
      <c r="E10" s="38" t="n">
        <v>5</v>
      </c>
      <c r="F10" s="38" t="n">
        <v>4</v>
      </c>
      <c r="G10" s="38" t="n">
        <v>10</v>
      </c>
      <c r="H10" s="26" t="n">
        <v>0</v>
      </c>
      <c r="I10" s="26" t="n">
        <v>0.1</v>
      </c>
      <c r="J10" s="26" t="n">
        <v>0.5</v>
      </c>
      <c r="K10" s="26" t="n">
        <v>0.4</v>
      </c>
      <c r="L10" s="26" t="n">
        <v>0.9</v>
      </c>
      <c r="M10" s="26" t="n">
        <v>1</v>
      </c>
      <c r="N10" s="39" t="n">
        <v>0.78</v>
      </c>
      <c r="O10" s="40" t="n">
        <v>4.3</v>
      </c>
      <c r="P10" s="41" t="n">
        <v>65.1</v>
      </c>
    </row>
    <row r="11" customFormat="false" ht="12.75" hidden="false" customHeight="false" outlineLevel="0" collapsed="false">
      <c r="A11" s="37" t="n">
        <v>9</v>
      </c>
      <c r="B11" s="37" t="n">
        <v>255309</v>
      </c>
      <c r="C11" s="38" t="n">
        <v>1</v>
      </c>
      <c r="D11" s="38" t="n">
        <v>22</v>
      </c>
      <c r="E11" s="38" t="n">
        <v>37</v>
      </c>
      <c r="F11" s="38" t="n">
        <v>13</v>
      </c>
      <c r="G11" s="38" t="n">
        <v>73</v>
      </c>
      <c r="H11" s="26" t="n">
        <v>0.0136986301369863</v>
      </c>
      <c r="I11" s="26" t="n">
        <v>0.301369863013699</v>
      </c>
      <c r="J11" s="26" t="n">
        <v>0.506849315068493</v>
      </c>
      <c r="K11" s="26" t="n">
        <v>0.178082191780822</v>
      </c>
      <c r="L11" s="26" t="n">
        <v>0.684931506849315</v>
      </c>
      <c r="M11" s="26" t="n">
        <v>0.986301369863014</v>
      </c>
      <c r="N11" s="39" t="n">
        <v>0.624657534246575</v>
      </c>
      <c r="O11" s="40" t="n">
        <v>3.84931506849315</v>
      </c>
      <c r="P11" s="41" t="n">
        <v>59.6027397260274</v>
      </c>
    </row>
    <row r="12" customFormat="false" ht="12.75" hidden="false" customHeight="false" outlineLevel="0" collapsed="false">
      <c r="A12" s="37" t="n">
        <v>10</v>
      </c>
      <c r="B12" s="37" t="n">
        <v>255310</v>
      </c>
      <c r="C12" s="38" t="n">
        <v>1</v>
      </c>
      <c r="D12" s="38" t="n">
        <v>13</v>
      </c>
      <c r="E12" s="38" t="n">
        <v>24</v>
      </c>
      <c r="F12" s="38" t="n">
        <v>30</v>
      </c>
      <c r="G12" s="38" t="n">
        <v>68</v>
      </c>
      <c r="H12" s="26" t="n">
        <v>0.0147058823529412</v>
      </c>
      <c r="I12" s="26" t="n">
        <v>0.191176470588235</v>
      </c>
      <c r="J12" s="26" t="n">
        <v>0.352941176470588</v>
      </c>
      <c r="K12" s="26" t="n">
        <v>0.441176470588235</v>
      </c>
      <c r="L12" s="26" t="n">
        <v>0.794117647058824</v>
      </c>
      <c r="M12" s="26" t="n">
        <v>0.985294117647059</v>
      </c>
      <c r="N12" s="39" t="n">
        <v>0.747058823529412</v>
      </c>
      <c r="O12" s="40" t="n">
        <v>4.22058823529412</v>
      </c>
      <c r="P12" s="41" t="n">
        <v>66.5588235294118</v>
      </c>
    </row>
    <row r="13" customFormat="false" ht="12.75" hidden="false" customHeight="false" outlineLevel="0" collapsed="false">
      <c r="A13" s="37" t="n">
        <v>11</v>
      </c>
      <c r="B13" s="37" t="n">
        <v>255311</v>
      </c>
      <c r="C13" s="38" t="n">
        <v>12</v>
      </c>
      <c r="D13" s="38" t="n">
        <v>30</v>
      </c>
      <c r="E13" s="38" t="n">
        <v>33</v>
      </c>
      <c r="F13" s="38" t="n">
        <v>5</v>
      </c>
      <c r="G13" s="38" t="n">
        <v>80</v>
      </c>
      <c r="H13" s="26" t="n">
        <v>0.15</v>
      </c>
      <c r="I13" s="26" t="n">
        <v>0.375</v>
      </c>
      <c r="J13" s="26" t="n">
        <v>0.4125</v>
      </c>
      <c r="K13" s="26" t="n">
        <v>0.0625</v>
      </c>
      <c r="L13" s="26" t="n">
        <v>0.475</v>
      </c>
      <c r="M13" s="26" t="n">
        <v>0.85</v>
      </c>
      <c r="N13" s="39" t="n">
        <v>0.47875</v>
      </c>
      <c r="O13" s="40" t="n">
        <v>3.3875</v>
      </c>
      <c r="P13" s="41" t="n">
        <v>50.275</v>
      </c>
    </row>
    <row r="14" customFormat="false" ht="12.75" hidden="false" customHeight="false" outlineLevel="0" collapsed="false">
      <c r="A14" s="37" t="n">
        <v>13</v>
      </c>
      <c r="B14" s="37" t="n">
        <v>255313</v>
      </c>
      <c r="C14" s="38" t="n">
        <v>9</v>
      </c>
      <c r="D14" s="38" t="n">
        <v>27</v>
      </c>
      <c r="E14" s="38" t="n">
        <v>21</v>
      </c>
      <c r="F14" s="38" t="n">
        <v>14</v>
      </c>
      <c r="G14" s="38" t="n">
        <v>71</v>
      </c>
      <c r="H14" s="26" t="n">
        <v>0.126760563380282</v>
      </c>
      <c r="I14" s="26" t="n">
        <v>0.380281690140845</v>
      </c>
      <c r="J14" s="26" t="n">
        <v>0.295774647887324</v>
      </c>
      <c r="K14" s="26" t="n">
        <v>0.197183098591549</v>
      </c>
      <c r="L14" s="26" t="n">
        <v>0.492957746478873</v>
      </c>
      <c r="M14" s="26" t="n">
        <v>0.873239436619718</v>
      </c>
      <c r="N14" s="39" t="n">
        <v>0.530985915492958</v>
      </c>
      <c r="O14" s="40" t="n">
        <v>3.56338028169014</v>
      </c>
      <c r="P14" s="41" t="n">
        <v>52.5774647887324</v>
      </c>
    </row>
    <row r="15" customFormat="false" ht="12.75" hidden="false" customHeight="false" outlineLevel="0" collapsed="false">
      <c r="A15" s="37" t="n">
        <v>14</v>
      </c>
      <c r="B15" s="37" t="n">
        <v>255314</v>
      </c>
      <c r="C15" s="38" t="n">
        <v>9</v>
      </c>
      <c r="D15" s="38" t="n">
        <v>12</v>
      </c>
      <c r="E15" s="38" t="n">
        <v>13</v>
      </c>
      <c r="F15" s="38" t="n">
        <v>3</v>
      </c>
      <c r="G15" s="38" t="n">
        <v>37</v>
      </c>
      <c r="H15" s="26" t="n">
        <v>0.243243243243243</v>
      </c>
      <c r="I15" s="26" t="n">
        <v>0.324324324324324</v>
      </c>
      <c r="J15" s="26" t="n">
        <v>0.351351351351351</v>
      </c>
      <c r="K15" s="26" t="n">
        <v>0.0810810810810811</v>
      </c>
      <c r="L15" s="26" t="n">
        <v>0.432432432432432</v>
      </c>
      <c r="M15" s="26" t="n">
        <v>0.756756756756757</v>
      </c>
      <c r="N15" s="39" t="n">
        <v>0.448648648648649</v>
      </c>
      <c r="O15" s="40" t="n">
        <v>3.27027027027027</v>
      </c>
      <c r="P15" s="41" t="n">
        <v>48.5405405405405</v>
      </c>
    </row>
    <row r="16" customFormat="false" ht="12.75" hidden="false" customHeight="false" outlineLevel="0" collapsed="false">
      <c r="A16" s="37" t="n">
        <v>15</v>
      </c>
      <c r="B16" s="37" t="n">
        <v>255315</v>
      </c>
      <c r="C16" s="38" t="n">
        <v>5</v>
      </c>
      <c r="D16" s="38" t="n">
        <v>13</v>
      </c>
      <c r="E16" s="38" t="n">
        <v>24</v>
      </c>
      <c r="F16" s="38" t="n">
        <v>4</v>
      </c>
      <c r="G16" s="38" t="n">
        <v>46</v>
      </c>
      <c r="H16" s="26" t="n">
        <v>0.108695652173913</v>
      </c>
      <c r="I16" s="26" t="n">
        <v>0.282608695652174</v>
      </c>
      <c r="J16" s="26" t="n">
        <v>0.521739130434783</v>
      </c>
      <c r="K16" s="26" t="n">
        <v>0.0869565217391304</v>
      </c>
      <c r="L16" s="26" t="n">
        <v>0.608695652173913</v>
      </c>
      <c r="M16" s="26" t="n">
        <v>0.891304347826087</v>
      </c>
      <c r="N16" s="39" t="n">
        <v>0.547826086956522</v>
      </c>
      <c r="O16" s="40" t="n">
        <v>3.58695652173913</v>
      </c>
      <c r="P16" s="41" t="n">
        <v>56.5217391304348</v>
      </c>
    </row>
    <row r="17" customFormat="false" ht="12.75" hidden="false" customHeight="false" outlineLevel="0" collapsed="false">
      <c r="A17" s="37" t="n">
        <v>16</v>
      </c>
      <c r="B17" s="37" t="n">
        <v>255316</v>
      </c>
      <c r="C17" s="38" t="n">
        <v>25</v>
      </c>
      <c r="D17" s="38" t="n">
        <v>25</v>
      </c>
      <c r="E17" s="38" t="n">
        <v>18</v>
      </c>
      <c r="F17" s="38" t="n">
        <v>5</v>
      </c>
      <c r="G17" s="38" t="n">
        <v>73</v>
      </c>
      <c r="H17" s="26" t="n">
        <v>0.342465753424658</v>
      </c>
      <c r="I17" s="26" t="n">
        <v>0.342465753424658</v>
      </c>
      <c r="J17" s="26" t="n">
        <v>0.246575342465753</v>
      </c>
      <c r="K17" s="26" t="n">
        <v>0.0684931506849315</v>
      </c>
      <c r="L17" s="26" t="n">
        <v>0.315068493150685</v>
      </c>
      <c r="M17" s="26" t="n">
        <v>0.657534246575342</v>
      </c>
      <c r="N17" s="39" t="n">
        <v>0.378082191780822</v>
      </c>
      <c r="O17" s="40" t="n">
        <v>3.04109589041096</v>
      </c>
      <c r="P17" s="41" t="n">
        <v>43.2328767123288</v>
      </c>
    </row>
    <row r="18" customFormat="false" ht="12.75" hidden="false" customHeight="false" outlineLevel="0" collapsed="false">
      <c r="A18" s="37" t="n">
        <v>18</v>
      </c>
      <c r="B18" s="37" t="n">
        <v>255318</v>
      </c>
      <c r="C18" s="38" t="n">
        <v>10</v>
      </c>
      <c r="D18" s="38" t="n">
        <v>54</v>
      </c>
      <c r="E18" s="38" t="n">
        <v>47</v>
      </c>
      <c r="F18" s="38" t="n">
        <v>17</v>
      </c>
      <c r="G18" s="38" t="n">
        <v>128</v>
      </c>
      <c r="H18" s="26" t="n">
        <v>0.078125</v>
      </c>
      <c r="I18" s="26" t="n">
        <v>0.421875</v>
      </c>
      <c r="J18" s="26" t="n">
        <v>0.3671875</v>
      </c>
      <c r="K18" s="26" t="n">
        <v>0.1328125</v>
      </c>
      <c r="L18" s="26" t="n">
        <v>0.5</v>
      </c>
      <c r="M18" s="26" t="n">
        <v>0.921875</v>
      </c>
      <c r="N18" s="39" t="n">
        <v>0.52421875</v>
      </c>
      <c r="O18" s="40" t="n">
        <v>3.5546875</v>
      </c>
      <c r="P18" s="41" t="n">
        <v>52.9765625</v>
      </c>
    </row>
    <row r="19" customFormat="false" ht="12.75" hidden="false" customHeight="false" outlineLevel="0" collapsed="false">
      <c r="A19" s="37" t="n">
        <v>19</v>
      </c>
      <c r="B19" s="37" t="n">
        <v>255319</v>
      </c>
      <c r="C19" s="38"/>
      <c r="D19" s="38" t="n">
        <v>4</v>
      </c>
      <c r="E19" s="38" t="n">
        <v>45</v>
      </c>
      <c r="F19" s="38" t="n">
        <v>25</v>
      </c>
      <c r="G19" s="38" t="n">
        <v>74</v>
      </c>
      <c r="H19" s="26" t="n">
        <v>0</v>
      </c>
      <c r="I19" s="26" t="n">
        <v>0.0540540540540541</v>
      </c>
      <c r="J19" s="26" t="n">
        <v>0.608108108108108</v>
      </c>
      <c r="K19" s="26" t="n">
        <v>0.337837837837838</v>
      </c>
      <c r="L19" s="26" t="n">
        <v>0.945945945945946</v>
      </c>
      <c r="M19" s="26" t="n">
        <v>1</v>
      </c>
      <c r="N19" s="39" t="n">
        <v>0.77972972972973</v>
      </c>
      <c r="O19" s="40" t="n">
        <v>4.28378378378378</v>
      </c>
      <c r="P19" s="41" t="n">
        <v>69.4054054054054</v>
      </c>
    </row>
    <row r="20" customFormat="false" ht="12.75" hidden="false" customHeight="false" outlineLevel="0" collapsed="false">
      <c r="A20" s="37" t="n">
        <v>20</v>
      </c>
      <c r="B20" s="37" t="n">
        <v>255320</v>
      </c>
      <c r="C20" s="38" t="n">
        <v>15</v>
      </c>
      <c r="D20" s="38" t="n">
        <v>45</v>
      </c>
      <c r="E20" s="38" t="n">
        <v>38</v>
      </c>
      <c r="F20" s="38" t="n">
        <v>12</v>
      </c>
      <c r="G20" s="38" t="n">
        <v>110</v>
      </c>
      <c r="H20" s="26" t="n">
        <v>0.136363636363636</v>
      </c>
      <c r="I20" s="26" t="n">
        <v>0.409090909090909</v>
      </c>
      <c r="J20" s="26" t="n">
        <v>0.345454545454545</v>
      </c>
      <c r="K20" s="26" t="n">
        <v>0.109090909090909</v>
      </c>
      <c r="L20" s="26" t="n">
        <v>0.454545454545455</v>
      </c>
      <c r="M20" s="26" t="n">
        <v>0.863636363636364</v>
      </c>
      <c r="N20" s="39" t="n">
        <v>0.487272727272727</v>
      </c>
      <c r="O20" s="40" t="n">
        <v>3.42727272727273</v>
      </c>
      <c r="P20" s="41" t="n">
        <v>49.9454545454545</v>
      </c>
    </row>
    <row r="21" customFormat="false" ht="12.75" hidden="false" customHeight="false" outlineLevel="0" collapsed="false">
      <c r="A21" s="37" t="n">
        <v>21</v>
      </c>
      <c r="B21" s="37" t="n">
        <v>255321</v>
      </c>
      <c r="C21" s="38" t="n">
        <v>41</v>
      </c>
      <c r="D21" s="38" t="n">
        <v>53</v>
      </c>
      <c r="E21" s="38" t="n">
        <v>25</v>
      </c>
      <c r="F21" s="38" t="n">
        <v>6</v>
      </c>
      <c r="G21" s="38" t="n">
        <v>125</v>
      </c>
      <c r="H21" s="26" t="n">
        <v>0.328</v>
      </c>
      <c r="I21" s="26" t="n">
        <v>0.424</v>
      </c>
      <c r="J21" s="26" t="n">
        <v>0.2</v>
      </c>
      <c r="K21" s="26" t="n">
        <v>0.048</v>
      </c>
      <c r="L21" s="26" t="n">
        <v>0.248</v>
      </c>
      <c r="M21" s="26" t="n">
        <v>0.672</v>
      </c>
      <c r="N21" s="39" t="n">
        <v>0.348</v>
      </c>
      <c r="O21" s="40" t="n">
        <v>2.968</v>
      </c>
      <c r="P21" s="41" t="n">
        <v>42.224</v>
      </c>
    </row>
    <row r="22" customFormat="false" ht="38.25" hidden="false" customHeight="false" outlineLevel="0" collapsed="false">
      <c r="A22" s="13" t="s">
        <v>14</v>
      </c>
      <c r="B22" s="37" t="n">
        <v>255322</v>
      </c>
      <c r="C22" s="38" t="n">
        <v>16</v>
      </c>
      <c r="D22" s="38" t="n">
        <v>13</v>
      </c>
      <c r="E22" s="38"/>
      <c r="F22" s="38"/>
      <c r="G22" s="38" t="n">
        <v>29</v>
      </c>
      <c r="H22" s="26" t="n">
        <v>0.551724137931035</v>
      </c>
      <c r="I22" s="26" t="n">
        <v>0.448275862068966</v>
      </c>
      <c r="J22" s="26" t="n">
        <v>0</v>
      </c>
      <c r="K22" s="26" t="n">
        <v>0</v>
      </c>
      <c r="L22" s="26" t="n">
        <v>0</v>
      </c>
      <c r="M22" s="26" t="n">
        <v>0.448275862068966</v>
      </c>
      <c r="N22" s="39" t="n">
        <v>0.189655172413793</v>
      </c>
      <c r="O22" s="40" t="n">
        <v>2.44827586206897</v>
      </c>
      <c r="P22" s="41" t="n">
        <v>32.0689655172414</v>
      </c>
    </row>
    <row r="23" customFormat="false" ht="12.75" hidden="false" customHeight="false" outlineLevel="0" collapsed="false">
      <c r="A23" s="37" t="n">
        <v>23</v>
      </c>
      <c r="B23" s="37" t="n">
        <v>255323</v>
      </c>
      <c r="C23" s="38" t="n">
        <v>2</v>
      </c>
      <c r="D23" s="38" t="n">
        <v>15</v>
      </c>
      <c r="E23" s="38" t="n">
        <v>22</v>
      </c>
      <c r="F23" s="38" t="n">
        <v>4</v>
      </c>
      <c r="G23" s="38" t="n">
        <v>43</v>
      </c>
      <c r="H23" s="26" t="n">
        <v>0.0465116279069767</v>
      </c>
      <c r="I23" s="26" t="n">
        <v>0.348837209302326</v>
      </c>
      <c r="J23" s="26" t="n">
        <v>0.511627906976744</v>
      </c>
      <c r="K23" s="26" t="n">
        <v>0.0930232558139535</v>
      </c>
      <c r="L23" s="26" t="n">
        <v>0.604651162790698</v>
      </c>
      <c r="M23" s="26" t="n">
        <v>0.953488372093023</v>
      </c>
      <c r="N23" s="39" t="n">
        <v>0.56046511627907</v>
      </c>
      <c r="O23" s="40" t="n">
        <v>3.65116279069767</v>
      </c>
      <c r="P23" s="41" t="n">
        <v>54.4883720930233</v>
      </c>
    </row>
    <row r="24" customFormat="false" ht="12.75" hidden="false" customHeight="false" outlineLevel="0" collapsed="false">
      <c r="A24" s="37" t="n">
        <v>24</v>
      </c>
      <c r="B24" s="37" t="n">
        <v>255324</v>
      </c>
      <c r="C24" s="38" t="n">
        <v>13</v>
      </c>
      <c r="D24" s="38" t="n">
        <v>19</v>
      </c>
      <c r="E24" s="38" t="n">
        <v>27</v>
      </c>
      <c r="F24" s="38" t="n">
        <v>9</v>
      </c>
      <c r="G24" s="38" t="n">
        <v>68</v>
      </c>
      <c r="H24" s="26" t="n">
        <v>0.191176470588235</v>
      </c>
      <c r="I24" s="26" t="n">
        <v>0.279411764705882</v>
      </c>
      <c r="J24" s="26" t="n">
        <v>0.397058823529412</v>
      </c>
      <c r="K24" s="26" t="n">
        <v>0.132352941176471</v>
      </c>
      <c r="L24" s="26" t="n">
        <v>0.529411764705882</v>
      </c>
      <c r="M24" s="26" t="n">
        <v>0.808823529411765</v>
      </c>
      <c r="N24" s="39" t="n">
        <v>0.513235294117647</v>
      </c>
      <c r="O24" s="40" t="n">
        <v>3.47058823529412</v>
      </c>
      <c r="P24" s="41" t="n">
        <v>50.2794117647059</v>
      </c>
    </row>
    <row r="25" customFormat="false" ht="12.75" hidden="false" customHeight="false" outlineLevel="0" collapsed="false">
      <c r="A25" s="37" t="n">
        <v>25</v>
      </c>
      <c r="B25" s="37" t="n">
        <v>255325</v>
      </c>
      <c r="C25" s="38" t="n">
        <v>5</v>
      </c>
      <c r="D25" s="38" t="n">
        <v>19</v>
      </c>
      <c r="E25" s="38" t="n">
        <v>21</v>
      </c>
      <c r="F25" s="38" t="n">
        <v>3</v>
      </c>
      <c r="G25" s="38" t="n">
        <v>48</v>
      </c>
      <c r="H25" s="26" t="n">
        <v>0.104166666666667</v>
      </c>
      <c r="I25" s="26" t="n">
        <v>0.395833333333333</v>
      </c>
      <c r="J25" s="26" t="n">
        <v>0.4375</v>
      </c>
      <c r="K25" s="26" t="n">
        <v>0.0625</v>
      </c>
      <c r="L25" s="26" t="n">
        <v>0.5</v>
      </c>
      <c r="M25" s="26" t="n">
        <v>0.895833333333333</v>
      </c>
      <c r="N25" s="39" t="n">
        <v>0.497916666666667</v>
      </c>
      <c r="O25" s="40" t="n">
        <v>3.45833333333333</v>
      </c>
      <c r="P25" s="41" t="n">
        <v>49.9375</v>
      </c>
    </row>
    <row r="26" customFormat="false" ht="12.75" hidden="false" customHeight="false" outlineLevel="0" collapsed="false">
      <c r="A26" s="37" t="n">
        <v>26</v>
      </c>
      <c r="B26" s="37" t="n">
        <v>255326</v>
      </c>
      <c r="C26" s="38" t="n">
        <v>8</v>
      </c>
      <c r="D26" s="38" t="n">
        <v>14</v>
      </c>
      <c r="E26" s="38" t="n">
        <v>17</v>
      </c>
      <c r="F26" s="38" t="n">
        <v>2</v>
      </c>
      <c r="G26" s="38" t="n">
        <v>41</v>
      </c>
      <c r="H26" s="26" t="n">
        <v>0.195121951219512</v>
      </c>
      <c r="I26" s="26" t="n">
        <v>0.341463414634146</v>
      </c>
      <c r="J26" s="26" t="n">
        <v>0.414634146341463</v>
      </c>
      <c r="K26" s="26" t="n">
        <v>0.0487804878048781</v>
      </c>
      <c r="L26" s="26" t="n">
        <v>0.463414634146342</v>
      </c>
      <c r="M26" s="26" t="n">
        <v>0.804878048780488</v>
      </c>
      <c r="N26" s="39" t="n">
        <v>0.460975609756098</v>
      </c>
      <c r="O26" s="40" t="n">
        <v>3.31707317073171</v>
      </c>
      <c r="P26" s="41" t="n">
        <v>49.390243902439</v>
      </c>
    </row>
    <row r="27" customFormat="false" ht="12.75" hidden="false" customHeight="false" outlineLevel="0" collapsed="false">
      <c r="A27" s="37" t="n">
        <v>27</v>
      </c>
      <c r="B27" s="37" t="n">
        <v>255327</v>
      </c>
      <c r="C27" s="38" t="n">
        <v>47</v>
      </c>
      <c r="D27" s="38" t="n">
        <v>26</v>
      </c>
      <c r="E27" s="38" t="n">
        <v>4</v>
      </c>
      <c r="F27" s="38" t="n">
        <v>3</v>
      </c>
      <c r="G27" s="38" t="n">
        <v>80</v>
      </c>
      <c r="H27" s="26" t="n">
        <v>0.5875</v>
      </c>
      <c r="I27" s="26" t="n">
        <v>0.325</v>
      </c>
      <c r="J27" s="26" t="n">
        <v>0.05</v>
      </c>
      <c r="K27" s="26" t="n">
        <v>0.0375</v>
      </c>
      <c r="L27" s="26" t="n">
        <v>0.0875</v>
      </c>
      <c r="M27" s="26" t="n">
        <v>0.4125</v>
      </c>
      <c r="N27" s="39" t="n">
        <v>0.22875</v>
      </c>
      <c r="O27" s="40" t="n">
        <v>2.5375</v>
      </c>
      <c r="P27" s="41" t="n">
        <v>33.2</v>
      </c>
    </row>
    <row r="28" customFormat="false" ht="12.75" hidden="false" customHeight="false" outlineLevel="0" collapsed="false">
      <c r="A28" s="37" t="n">
        <v>28</v>
      </c>
      <c r="B28" s="37" t="n">
        <v>255328</v>
      </c>
      <c r="C28" s="38" t="n">
        <v>26</v>
      </c>
      <c r="D28" s="38" t="n">
        <v>31</v>
      </c>
      <c r="E28" s="38" t="n">
        <v>14</v>
      </c>
      <c r="F28" s="38" t="n">
        <v>3</v>
      </c>
      <c r="G28" s="38" t="n">
        <v>74</v>
      </c>
      <c r="H28" s="26" t="n">
        <v>0.351351351351351</v>
      </c>
      <c r="I28" s="26" t="n">
        <v>0.418918918918919</v>
      </c>
      <c r="J28" s="26" t="n">
        <v>0.189189189189189</v>
      </c>
      <c r="K28" s="26" t="n">
        <v>0.0405405405405405</v>
      </c>
      <c r="L28" s="26" t="n">
        <v>0.22972972972973</v>
      </c>
      <c r="M28" s="26" t="n">
        <v>0.648648648648649</v>
      </c>
      <c r="N28" s="39" t="n">
        <v>0.333783783783784</v>
      </c>
      <c r="O28" s="40" t="n">
        <v>2.91891891891892</v>
      </c>
      <c r="P28" s="41" t="n">
        <v>41.3378378378378</v>
      </c>
    </row>
    <row r="29" customFormat="false" ht="12.75" hidden="false" customHeight="false" outlineLevel="0" collapsed="false">
      <c r="A29" s="37" t="n">
        <v>29</v>
      </c>
      <c r="B29" s="37" t="n">
        <v>255329</v>
      </c>
      <c r="C29" s="38" t="n">
        <v>11</v>
      </c>
      <c r="D29" s="38" t="n">
        <v>12</v>
      </c>
      <c r="E29" s="38" t="n">
        <v>12</v>
      </c>
      <c r="F29" s="38" t="n">
        <v>2</v>
      </c>
      <c r="G29" s="38" t="n">
        <v>37</v>
      </c>
      <c r="H29" s="26" t="n">
        <v>0.297297297297297</v>
      </c>
      <c r="I29" s="26" t="n">
        <v>0.324324324324324</v>
      </c>
      <c r="J29" s="26" t="n">
        <v>0.324324324324324</v>
      </c>
      <c r="K29" s="26" t="n">
        <v>0.0540540540540541</v>
      </c>
      <c r="L29" s="26" t="n">
        <v>0.378378378378378</v>
      </c>
      <c r="M29" s="26" t="n">
        <v>0.702702702702703</v>
      </c>
      <c r="N29" s="39" t="n">
        <v>0.408108108108108</v>
      </c>
      <c r="O29" s="40" t="n">
        <v>3.13513513513514</v>
      </c>
      <c r="P29" s="41" t="n">
        <v>46.2162162162162</v>
      </c>
    </row>
    <row r="30" customFormat="false" ht="12.75" hidden="false" customHeight="false" outlineLevel="0" collapsed="false">
      <c r="A30" s="37" t="n">
        <v>30</v>
      </c>
      <c r="B30" s="37" t="n">
        <v>255330</v>
      </c>
      <c r="C30" s="38" t="n">
        <v>73</v>
      </c>
      <c r="D30" s="38" t="n">
        <v>38</v>
      </c>
      <c r="E30" s="38" t="n">
        <v>14</v>
      </c>
      <c r="F30" s="38" t="n">
        <v>1</v>
      </c>
      <c r="G30" s="38" t="n">
        <v>126</v>
      </c>
      <c r="H30" s="26" t="n">
        <v>0.579365079365079</v>
      </c>
      <c r="I30" s="26" t="n">
        <v>0.301587301587302</v>
      </c>
      <c r="J30" s="26" t="n">
        <v>0.111111111111111</v>
      </c>
      <c r="K30" s="26" t="n">
        <v>0.00793650793650794</v>
      </c>
      <c r="L30" s="26" t="n">
        <v>0.119047619047619</v>
      </c>
      <c r="M30" s="26" t="n">
        <v>0.420634920634921</v>
      </c>
      <c r="N30" s="39" t="n">
        <v>0.234126984126984</v>
      </c>
      <c r="O30" s="40" t="n">
        <v>2.54761904761905</v>
      </c>
      <c r="P30" s="41" t="n">
        <v>33.4444444444444</v>
      </c>
    </row>
    <row r="31" customFormat="false" ht="12.75" hidden="false" customHeight="false" outlineLevel="0" collapsed="false">
      <c r="A31" s="37" t="n">
        <v>31</v>
      </c>
      <c r="B31" s="37" t="n">
        <v>255331</v>
      </c>
      <c r="C31" s="38" t="n">
        <v>3</v>
      </c>
      <c r="D31" s="38" t="n">
        <v>11</v>
      </c>
      <c r="E31" s="38" t="n">
        <v>15</v>
      </c>
      <c r="F31" s="38" t="n">
        <v>1</v>
      </c>
      <c r="G31" s="38" t="n">
        <v>30</v>
      </c>
      <c r="H31" s="26" t="n">
        <v>0.1</v>
      </c>
      <c r="I31" s="26" t="n">
        <v>0.366666666666667</v>
      </c>
      <c r="J31" s="26" t="n">
        <v>0.5</v>
      </c>
      <c r="K31" s="26" t="n">
        <v>0.0333333333333333</v>
      </c>
      <c r="L31" s="26" t="n">
        <v>0.533333333333333</v>
      </c>
      <c r="M31" s="26" t="n">
        <v>0.9</v>
      </c>
      <c r="N31" s="39" t="n">
        <v>0.503333333333333</v>
      </c>
      <c r="O31" s="40" t="n">
        <v>3.46666666666667</v>
      </c>
      <c r="P31" s="41" t="n">
        <v>50.7</v>
      </c>
    </row>
    <row r="32" customFormat="false" ht="12.75" hidden="false" customHeight="false" outlineLevel="0" collapsed="false">
      <c r="A32" s="37" t="n">
        <v>32</v>
      </c>
      <c r="B32" s="37" t="n">
        <v>255332</v>
      </c>
      <c r="C32" s="38" t="n">
        <v>11</v>
      </c>
      <c r="D32" s="38" t="n">
        <v>27</v>
      </c>
      <c r="E32" s="38" t="n">
        <v>28</v>
      </c>
      <c r="F32" s="38" t="n">
        <v>2</v>
      </c>
      <c r="G32" s="38" t="n">
        <v>68</v>
      </c>
      <c r="H32" s="26" t="n">
        <v>0.161764705882353</v>
      </c>
      <c r="I32" s="26" t="n">
        <v>0.397058823529412</v>
      </c>
      <c r="J32" s="26" t="n">
        <v>0.411764705882353</v>
      </c>
      <c r="K32" s="26" t="n">
        <v>0.0294117647058824</v>
      </c>
      <c r="L32" s="26" t="n">
        <v>0.441176470588235</v>
      </c>
      <c r="M32" s="26" t="n">
        <v>0.838235294117647</v>
      </c>
      <c r="N32" s="39" t="n">
        <v>0.452941176470588</v>
      </c>
      <c r="O32" s="40" t="n">
        <v>3.30882352941176</v>
      </c>
      <c r="P32" s="41" t="n">
        <v>48.8235294117647</v>
      </c>
    </row>
    <row r="33" customFormat="false" ht="12.75" hidden="false" customHeight="false" outlineLevel="0" collapsed="false">
      <c r="A33" s="37" t="n">
        <v>33</v>
      </c>
      <c r="B33" s="37" t="n">
        <v>255333</v>
      </c>
      <c r="C33" s="38" t="n">
        <v>10</v>
      </c>
      <c r="D33" s="38" t="n">
        <v>31</v>
      </c>
      <c r="E33" s="38" t="n">
        <v>43</v>
      </c>
      <c r="F33" s="38" t="n">
        <v>11</v>
      </c>
      <c r="G33" s="38" t="n">
        <v>95</v>
      </c>
      <c r="H33" s="26" t="n">
        <v>0.105263157894737</v>
      </c>
      <c r="I33" s="26" t="n">
        <v>0.326315789473684</v>
      </c>
      <c r="J33" s="26" t="n">
        <v>0.452631578947368</v>
      </c>
      <c r="K33" s="26" t="n">
        <v>0.115789473684211</v>
      </c>
      <c r="L33" s="26" t="n">
        <v>0.568421052631579</v>
      </c>
      <c r="M33" s="26" t="n">
        <v>0.894736842105263</v>
      </c>
      <c r="N33" s="39" t="n">
        <v>0.541052631578947</v>
      </c>
      <c r="O33" s="40" t="n">
        <v>3.57894736842105</v>
      </c>
      <c r="P33" s="41" t="n">
        <v>53.0736842105263</v>
      </c>
    </row>
    <row r="34" customFormat="false" ht="12.75" hidden="false" customHeight="false" outlineLevel="0" collapsed="false">
      <c r="A34" s="37" t="n">
        <v>34</v>
      </c>
      <c r="B34" s="37" t="n">
        <v>255334</v>
      </c>
      <c r="C34" s="38" t="n">
        <v>1</v>
      </c>
      <c r="D34" s="38" t="n">
        <v>15</v>
      </c>
      <c r="E34" s="38" t="n">
        <v>25</v>
      </c>
      <c r="F34" s="38" t="n">
        <v>16</v>
      </c>
      <c r="G34" s="38" t="n">
        <v>57</v>
      </c>
      <c r="H34" s="26" t="n">
        <v>0.0175438596491228</v>
      </c>
      <c r="I34" s="26" t="n">
        <v>0.263157894736842</v>
      </c>
      <c r="J34" s="26" t="n">
        <v>0.43859649122807</v>
      </c>
      <c r="K34" s="26" t="n">
        <v>0.280701754385965</v>
      </c>
      <c r="L34" s="26" t="n">
        <v>0.719298245614035</v>
      </c>
      <c r="M34" s="26" t="n">
        <v>0.982456140350877</v>
      </c>
      <c r="N34" s="39" t="n">
        <v>0.668421052631579</v>
      </c>
      <c r="O34" s="40" t="n">
        <v>3.98245614035088</v>
      </c>
      <c r="P34" s="41" t="n">
        <v>59.7719298245614</v>
      </c>
    </row>
    <row r="35" customFormat="false" ht="12.75" hidden="false" customHeight="false" outlineLevel="0" collapsed="false">
      <c r="A35" s="37" t="n">
        <v>35</v>
      </c>
      <c r="B35" s="37" t="n">
        <v>255335</v>
      </c>
      <c r="C35" s="38" t="n">
        <v>1</v>
      </c>
      <c r="D35" s="38" t="n">
        <v>18</v>
      </c>
      <c r="E35" s="38" t="n">
        <v>55</v>
      </c>
      <c r="F35" s="38" t="n">
        <v>30</v>
      </c>
      <c r="G35" s="38" t="n">
        <v>104</v>
      </c>
      <c r="H35" s="26" t="n">
        <v>0.00961538461538462</v>
      </c>
      <c r="I35" s="26" t="n">
        <v>0.173076923076923</v>
      </c>
      <c r="J35" s="26" t="n">
        <v>0.528846153846154</v>
      </c>
      <c r="K35" s="26" t="n">
        <v>0.288461538461538</v>
      </c>
      <c r="L35" s="26" t="n">
        <v>0.817307692307692</v>
      </c>
      <c r="M35" s="26" t="n">
        <v>0.990384615384615</v>
      </c>
      <c r="N35" s="39" t="n">
        <v>0.711538461538462</v>
      </c>
      <c r="O35" s="40" t="n">
        <v>4.09615384615385</v>
      </c>
      <c r="P35" s="41" t="n">
        <v>61.5480769230769</v>
      </c>
    </row>
    <row r="36" customFormat="false" ht="12.75" hidden="false" customHeight="false" outlineLevel="0" collapsed="false">
      <c r="A36" s="37" t="n">
        <v>36</v>
      </c>
      <c r="B36" s="37" t="n">
        <v>255336</v>
      </c>
      <c r="C36" s="38" t="n">
        <v>34</v>
      </c>
      <c r="D36" s="38" t="n">
        <v>26</v>
      </c>
      <c r="E36" s="38" t="n">
        <v>16</v>
      </c>
      <c r="F36" s="38" t="n">
        <v>8</v>
      </c>
      <c r="G36" s="38" t="n">
        <v>84</v>
      </c>
      <c r="H36" s="26" t="n">
        <v>0.404761904761905</v>
      </c>
      <c r="I36" s="26" t="n">
        <v>0.30952380952381</v>
      </c>
      <c r="J36" s="26" t="n">
        <v>0.19047619047619</v>
      </c>
      <c r="K36" s="26" t="n">
        <v>0.0952380952380952</v>
      </c>
      <c r="L36" s="26" t="n">
        <v>0.285714285714286</v>
      </c>
      <c r="M36" s="26" t="n">
        <v>0.595238095238095</v>
      </c>
      <c r="N36" s="39" t="n">
        <v>0.361904761904762</v>
      </c>
      <c r="O36" s="40" t="n">
        <v>2.97619047619048</v>
      </c>
      <c r="P36" s="41" t="n">
        <v>42.5476190476191</v>
      </c>
    </row>
    <row r="37" customFormat="false" ht="12.75" hidden="false" customHeight="false" outlineLevel="0" collapsed="false">
      <c r="A37" s="37" t="n">
        <v>37</v>
      </c>
      <c r="B37" s="37" t="n">
        <v>255337</v>
      </c>
      <c r="C37" s="38" t="n">
        <v>4</v>
      </c>
      <c r="D37" s="38" t="n">
        <v>26</v>
      </c>
      <c r="E37" s="38" t="n">
        <v>50</v>
      </c>
      <c r="F37" s="38" t="n">
        <v>20</v>
      </c>
      <c r="G37" s="38" t="n">
        <v>100</v>
      </c>
      <c r="H37" s="26" t="n">
        <v>0.04</v>
      </c>
      <c r="I37" s="26" t="n">
        <v>0.26</v>
      </c>
      <c r="J37" s="26" t="n">
        <v>0.5</v>
      </c>
      <c r="K37" s="26" t="n">
        <v>0.2</v>
      </c>
      <c r="L37" s="26" t="n">
        <v>0.7</v>
      </c>
      <c r="M37" s="26" t="n">
        <v>0.96</v>
      </c>
      <c r="N37" s="39" t="n">
        <v>0.632</v>
      </c>
      <c r="O37" s="40" t="n">
        <v>3.86</v>
      </c>
      <c r="P37" s="41" t="n">
        <v>59.47</v>
      </c>
    </row>
    <row r="38" customFormat="false" ht="12.75" hidden="false" customHeight="false" outlineLevel="0" collapsed="false">
      <c r="A38" s="37" t="n">
        <v>38</v>
      </c>
      <c r="B38" s="37" t="n">
        <v>255338</v>
      </c>
      <c r="C38" s="38" t="n">
        <v>20</v>
      </c>
      <c r="D38" s="38" t="n">
        <v>36</v>
      </c>
      <c r="E38" s="38" t="n">
        <v>69</v>
      </c>
      <c r="F38" s="38" t="n">
        <v>15</v>
      </c>
      <c r="G38" s="38" t="n">
        <v>140</v>
      </c>
      <c r="H38" s="26" t="n">
        <v>0.142857142857143</v>
      </c>
      <c r="I38" s="26" t="n">
        <v>0.257142857142857</v>
      </c>
      <c r="J38" s="26" t="n">
        <v>0.492857142857143</v>
      </c>
      <c r="K38" s="26" t="n">
        <v>0.107142857142857</v>
      </c>
      <c r="L38" s="26" t="n">
        <v>0.6</v>
      </c>
      <c r="M38" s="26" t="n">
        <v>0.857142857142857</v>
      </c>
      <c r="N38" s="39" t="n">
        <v>0.543571428571429</v>
      </c>
      <c r="O38" s="40" t="n">
        <v>3.56428571428571</v>
      </c>
      <c r="P38" s="41" t="n">
        <v>52.9428571428571</v>
      </c>
    </row>
    <row r="39" customFormat="false" ht="12.75" hidden="false" customHeight="false" outlineLevel="0" collapsed="false">
      <c r="A39" s="37" t="n">
        <v>39</v>
      </c>
      <c r="B39" s="37" t="n">
        <v>255339</v>
      </c>
      <c r="C39" s="38" t="n">
        <v>5</v>
      </c>
      <c r="D39" s="38" t="n">
        <v>27</v>
      </c>
      <c r="E39" s="38" t="n">
        <v>61</v>
      </c>
      <c r="F39" s="38" t="n">
        <v>17</v>
      </c>
      <c r="G39" s="38" t="n">
        <v>110</v>
      </c>
      <c r="H39" s="26" t="n">
        <v>0.0454545454545455</v>
      </c>
      <c r="I39" s="26" t="n">
        <v>0.245454545454545</v>
      </c>
      <c r="J39" s="26" t="n">
        <v>0.554545454545455</v>
      </c>
      <c r="K39" s="26" t="n">
        <v>0.154545454545455</v>
      </c>
      <c r="L39" s="26" t="n">
        <v>0.709090909090909</v>
      </c>
      <c r="M39" s="26" t="n">
        <v>0.954545454545455</v>
      </c>
      <c r="N39" s="39" t="n">
        <v>0.620909090909091</v>
      </c>
      <c r="O39" s="40" t="n">
        <v>3.81818181818182</v>
      </c>
      <c r="P39" s="41" t="n">
        <v>58.6545454545455</v>
      </c>
    </row>
    <row r="40" customFormat="false" ht="12.75" hidden="false" customHeight="false" outlineLevel="0" collapsed="false">
      <c r="A40" s="37" t="n">
        <v>40</v>
      </c>
      <c r="B40" s="37" t="n">
        <v>255340</v>
      </c>
      <c r="C40" s="38" t="n">
        <v>10</v>
      </c>
      <c r="D40" s="38" t="n">
        <v>33</v>
      </c>
      <c r="E40" s="38" t="n">
        <v>28</v>
      </c>
      <c r="F40" s="38" t="n">
        <v>8</v>
      </c>
      <c r="G40" s="38" t="n">
        <v>79</v>
      </c>
      <c r="H40" s="26" t="n">
        <v>0.126582278481013</v>
      </c>
      <c r="I40" s="26" t="n">
        <v>0.417721518987342</v>
      </c>
      <c r="J40" s="26" t="n">
        <v>0.354430379746835</v>
      </c>
      <c r="K40" s="26" t="n">
        <v>0.10126582278481</v>
      </c>
      <c r="L40" s="26" t="n">
        <v>0.455696202531646</v>
      </c>
      <c r="M40" s="26" t="n">
        <v>0.873417721518987</v>
      </c>
      <c r="N40" s="39" t="n">
        <v>0.487341772151899</v>
      </c>
      <c r="O40" s="40" t="n">
        <v>3.43037974683544</v>
      </c>
      <c r="P40" s="41" t="n">
        <v>51.9873417721519</v>
      </c>
    </row>
    <row r="41" customFormat="false" ht="12.75" hidden="false" customHeight="false" outlineLevel="0" collapsed="false">
      <c r="A41" s="37" t="n">
        <v>41</v>
      </c>
      <c r="B41" s="37" t="n">
        <v>255341</v>
      </c>
      <c r="C41" s="38" t="n">
        <v>20</v>
      </c>
      <c r="D41" s="38" t="n">
        <v>21</v>
      </c>
      <c r="E41" s="38" t="n">
        <v>25</v>
      </c>
      <c r="F41" s="38" t="n">
        <v>10</v>
      </c>
      <c r="G41" s="38" t="n">
        <v>76</v>
      </c>
      <c r="H41" s="26" t="n">
        <v>0.263157894736842</v>
      </c>
      <c r="I41" s="26" t="n">
        <v>0.276315789473684</v>
      </c>
      <c r="J41" s="26" t="n">
        <v>0.328947368421053</v>
      </c>
      <c r="K41" s="26" t="n">
        <v>0.131578947368421</v>
      </c>
      <c r="L41" s="26" t="n">
        <v>0.460526315789474</v>
      </c>
      <c r="M41" s="26" t="n">
        <v>0.736842105263158</v>
      </c>
      <c r="N41" s="39" t="n">
        <v>0.471052631578947</v>
      </c>
      <c r="O41" s="40" t="n">
        <v>3.32894736842105</v>
      </c>
      <c r="P41" s="41" t="n">
        <v>49.1447368421053</v>
      </c>
    </row>
    <row r="42" customFormat="false" ht="25.5" hidden="false" customHeight="false" outlineLevel="0" collapsed="false">
      <c r="A42" s="13" t="s">
        <v>15</v>
      </c>
      <c r="B42" s="37" t="n">
        <v>255342</v>
      </c>
      <c r="C42" s="38"/>
      <c r="D42" s="38"/>
      <c r="E42" s="38" t="n">
        <v>10</v>
      </c>
      <c r="F42" s="38" t="n">
        <v>7</v>
      </c>
      <c r="G42" s="38" t="n">
        <v>17</v>
      </c>
      <c r="H42" s="26" t="n">
        <v>0</v>
      </c>
      <c r="I42" s="26" t="n">
        <v>0</v>
      </c>
      <c r="J42" s="26" t="n">
        <v>0.588235294117647</v>
      </c>
      <c r="K42" s="26" t="n">
        <v>0.411764705882353</v>
      </c>
      <c r="L42" s="26" t="n">
        <v>1</v>
      </c>
      <c r="M42" s="26" t="n">
        <v>1</v>
      </c>
      <c r="N42" s="39" t="n">
        <v>0.823529411764706</v>
      </c>
      <c r="O42" s="40" t="n">
        <v>4.41176470588235</v>
      </c>
      <c r="P42" s="41" t="n">
        <v>68.5882352941177</v>
      </c>
    </row>
    <row r="43" customFormat="false" ht="12.75" hidden="false" customHeight="false" outlineLevel="0" collapsed="false">
      <c r="A43" s="37" t="n">
        <v>43</v>
      </c>
      <c r="B43" s="37" t="n">
        <v>255343</v>
      </c>
      <c r="C43" s="38" t="n">
        <v>27</v>
      </c>
      <c r="D43" s="38" t="n">
        <v>35</v>
      </c>
      <c r="E43" s="38" t="n">
        <v>27</v>
      </c>
      <c r="F43" s="38" t="n">
        <v>6</v>
      </c>
      <c r="G43" s="38" t="n">
        <v>95</v>
      </c>
      <c r="H43" s="26" t="n">
        <v>0.284210526315789</v>
      </c>
      <c r="I43" s="26" t="n">
        <v>0.368421052631579</v>
      </c>
      <c r="J43" s="26" t="n">
        <v>0.284210526315789</v>
      </c>
      <c r="K43" s="26" t="n">
        <v>0.0631578947368421</v>
      </c>
      <c r="L43" s="26" t="n">
        <v>0.347368421052632</v>
      </c>
      <c r="M43" s="26" t="n">
        <v>0.715789473684211</v>
      </c>
      <c r="N43" s="39" t="n">
        <v>0.401052631578947</v>
      </c>
      <c r="O43" s="40" t="n">
        <v>3.12631578947368</v>
      </c>
      <c r="P43" s="41" t="n">
        <v>45</v>
      </c>
    </row>
    <row r="44" customFormat="false" ht="12.75" hidden="false" customHeight="false" outlineLevel="0" collapsed="false">
      <c r="A44" s="37" t="n">
        <v>44</v>
      </c>
      <c r="B44" s="37" t="n">
        <v>255344</v>
      </c>
      <c r="C44" s="38" t="n">
        <v>14</v>
      </c>
      <c r="D44" s="38" t="n">
        <v>28</v>
      </c>
      <c r="E44" s="38" t="n">
        <v>23</v>
      </c>
      <c r="F44" s="38" t="n">
        <v>3</v>
      </c>
      <c r="G44" s="38" t="n">
        <v>68</v>
      </c>
      <c r="H44" s="26" t="n">
        <v>0.205882352941176</v>
      </c>
      <c r="I44" s="26" t="n">
        <v>0.411764705882353</v>
      </c>
      <c r="J44" s="26" t="n">
        <v>0.338235294117647</v>
      </c>
      <c r="K44" s="26" t="n">
        <v>0.0441176470588235</v>
      </c>
      <c r="L44" s="26" t="n">
        <v>0.382352941176471</v>
      </c>
      <c r="M44" s="26" t="n">
        <v>0.794117647058824</v>
      </c>
      <c r="N44" s="39" t="n">
        <v>0.425</v>
      </c>
      <c r="O44" s="40" t="n">
        <v>3.22058823529412</v>
      </c>
      <c r="P44" s="41" t="n">
        <v>46.8235294117647</v>
      </c>
    </row>
    <row r="45" customFormat="false" ht="12.75" hidden="false" customHeight="false" outlineLevel="0" collapsed="false">
      <c r="A45" s="37" t="n">
        <v>45</v>
      </c>
      <c r="B45" s="37" t="n">
        <v>255345</v>
      </c>
      <c r="C45" s="38" t="n">
        <v>6</v>
      </c>
      <c r="D45" s="38" t="n">
        <v>12</v>
      </c>
      <c r="E45" s="38" t="n">
        <v>26</v>
      </c>
      <c r="F45" s="38" t="n">
        <v>3</v>
      </c>
      <c r="G45" s="38" t="n">
        <v>47</v>
      </c>
      <c r="H45" s="26" t="n">
        <v>0.127659574468085</v>
      </c>
      <c r="I45" s="26" t="n">
        <v>0.25531914893617</v>
      </c>
      <c r="J45" s="26" t="n">
        <v>0.553191489361702</v>
      </c>
      <c r="K45" s="26" t="n">
        <v>0.0638297872340426</v>
      </c>
      <c r="L45" s="26" t="n">
        <v>0.617021276595745</v>
      </c>
      <c r="M45" s="26" t="n">
        <v>0.872340425531915</v>
      </c>
      <c r="N45" s="39" t="n">
        <v>0.540425531914894</v>
      </c>
      <c r="O45" s="40" t="n">
        <v>3.5531914893617</v>
      </c>
      <c r="P45" s="41" t="n">
        <v>53.2127659574468</v>
      </c>
    </row>
    <row r="46" customFormat="false" ht="12.75" hidden="false" customHeight="false" outlineLevel="0" collapsed="false">
      <c r="A46" s="37" t="n">
        <v>46</v>
      </c>
      <c r="B46" s="37" t="n">
        <v>255346</v>
      </c>
      <c r="C46" s="38" t="n">
        <v>10</v>
      </c>
      <c r="D46" s="38" t="n">
        <v>27</v>
      </c>
      <c r="E46" s="38" t="n">
        <v>15</v>
      </c>
      <c r="F46" s="38" t="n">
        <v>1</v>
      </c>
      <c r="G46" s="38" t="n">
        <v>53</v>
      </c>
      <c r="H46" s="26" t="n">
        <v>0.188679245283019</v>
      </c>
      <c r="I46" s="26" t="n">
        <v>0.509433962264151</v>
      </c>
      <c r="J46" s="26" t="n">
        <v>0.283018867924528</v>
      </c>
      <c r="K46" s="26" t="n">
        <v>0.0188679245283019</v>
      </c>
      <c r="L46" s="26" t="n">
        <v>0.30188679245283</v>
      </c>
      <c r="M46" s="26" t="n">
        <v>0.811320754716981</v>
      </c>
      <c r="N46" s="39" t="n">
        <v>0.388679245283019</v>
      </c>
      <c r="O46" s="40" t="n">
        <v>3.13207547169811</v>
      </c>
      <c r="P46" s="41" t="n">
        <v>43.7169811320755</v>
      </c>
    </row>
    <row r="47" customFormat="false" ht="12.75" hidden="false" customHeight="false" outlineLevel="0" collapsed="false">
      <c r="A47" s="37" t="n">
        <v>47</v>
      </c>
      <c r="B47" s="37" t="n">
        <v>255347</v>
      </c>
      <c r="C47" s="38" t="n">
        <v>7</v>
      </c>
      <c r="D47" s="38" t="n">
        <v>15</v>
      </c>
      <c r="E47" s="38" t="n">
        <v>15</v>
      </c>
      <c r="F47" s="38" t="n">
        <v>3</v>
      </c>
      <c r="G47" s="38" t="n">
        <v>40</v>
      </c>
      <c r="H47" s="26" t="n">
        <v>0.175</v>
      </c>
      <c r="I47" s="26" t="n">
        <v>0.375</v>
      </c>
      <c r="J47" s="26" t="n">
        <v>0.375</v>
      </c>
      <c r="K47" s="26" t="n">
        <v>0.075</v>
      </c>
      <c r="L47" s="26" t="n">
        <v>0.45</v>
      </c>
      <c r="M47" s="26" t="n">
        <v>0.825</v>
      </c>
      <c r="N47" s="39" t="n">
        <v>0.4675</v>
      </c>
      <c r="O47" s="40" t="n">
        <v>3.35</v>
      </c>
      <c r="P47" s="41" t="n">
        <v>47.225</v>
      </c>
    </row>
    <row r="48" customFormat="false" ht="12.75" hidden="false" customHeight="false" outlineLevel="0" collapsed="false">
      <c r="A48" s="37" t="n">
        <v>48</v>
      </c>
      <c r="B48" s="37" t="n">
        <v>255348</v>
      </c>
      <c r="C48" s="38" t="n">
        <v>1</v>
      </c>
      <c r="D48" s="38" t="n">
        <v>9</v>
      </c>
      <c r="E48" s="38" t="n">
        <v>45</v>
      </c>
      <c r="F48" s="38" t="n">
        <v>12</v>
      </c>
      <c r="G48" s="38" t="n">
        <v>67</v>
      </c>
      <c r="H48" s="26" t="n">
        <v>0.0149253731343284</v>
      </c>
      <c r="I48" s="26" t="n">
        <v>0.134328358208955</v>
      </c>
      <c r="J48" s="26" t="n">
        <v>0.671641791044776</v>
      </c>
      <c r="K48" s="26" t="n">
        <v>0.17910447761194</v>
      </c>
      <c r="L48" s="26" t="n">
        <v>0.850746268656716</v>
      </c>
      <c r="M48" s="26" t="n">
        <v>0.985074626865672</v>
      </c>
      <c r="N48" s="39" t="n">
        <v>0.691044776119403</v>
      </c>
      <c r="O48" s="40" t="n">
        <v>4.01492537313433</v>
      </c>
      <c r="P48" s="41" t="n">
        <v>61.3432835820896</v>
      </c>
    </row>
    <row r="49" customFormat="false" ht="12.75" hidden="false" customHeight="false" outlineLevel="0" collapsed="false">
      <c r="A49" s="37" t="n">
        <v>49</v>
      </c>
      <c r="B49" s="37" t="n">
        <v>255349</v>
      </c>
      <c r="C49" s="38" t="n">
        <v>26</v>
      </c>
      <c r="D49" s="38" t="n">
        <v>20</v>
      </c>
      <c r="E49" s="38" t="n">
        <v>12</v>
      </c>
      <c r="F49" s="38" t="n">
        <v>3</v>
      </c>
      <c r="G49" s="38" t="n">
        <v>61</v>
      </c>
      <c r="H49" s="26" t="n">
        <v>0.426229508196721</v>
      </c>
      <c r="I49" s="26" t="n">
        <v>0.327868852459016</v>
      </c>
      <c r="J49" s="26" t="n">
        <v>0.19672131147541</v>
      </c>
      <c r="K49" s="26" t="n">
        <v>0.0491803278688525</v>
      </c>
      <c r="L49" s="26" t="n">
        <v>0.245901639344262</v>
      </c>
      <c r="M49" s="26" t="n">
        <v>0.573770491803279</v>
      </c>
      <c r="N49" s="39" t="n">
        <v>0.327868852459016</v>
      </c>
      <c r="O49" s="40" t="n">
        <v>2.86885245901639</v>
      </c>
      <c r="P49" s="41" t="n">
        <v>39.3606557377049</v>
      </c>
    </row>
    <row r="50" customFormat="false" ht="12.75" hidden="false" customHeight="false" outlineLevel="0" collapsed="false">
      <c r="A50" s="37" t="n">
        <v>50</v>
      </c>
      <c r="B50" s="37" t="n">
        <v>255350</v>
      </c>
      <c r="C50" s="38" t="n">
        <v>31</v>
      </c>
      <c r="D50" s="38" t="n">
        <v>24</v>
      </c>
      <c r="E50" s="38" t="n">
        <v>12</v>
      </c>
      <c r="F50" s="38" t="n">
        <v>1</v>
      </c>
      <c r="G50" s="38" t="n">
        <v>68</v>
      </c>
      <c r="H50" s="26" t="n">
        <v>0.455882352941176</v>
      </c>
      <c r="I50" s="26" t="n">
        <v>0.352941176470588</v>
      </c>
      <c r="J50" s="26" t="n">
        <v>0.176470588235294</v>
      </c>
      <c r="K50" s="26" t="n">
        <v>0.0147058823529412</v>
      </c>
      <c r="L50" s="26" t="n">
        <v>0.191176470588235</v>
      </c>
      <c r="M50" s="26" t="n">
        <v>0.544117647058824</v>
      </c>
      <c r="N50" s="39" t="n">
        <v>0.289705882352941</v>
      </c>
      <c r="O50" s="40" t="n">
        <v>2.75</v>
      </c>
      <c r="P50" s="41" t="n">
        <v>37.6911764705882</v>
      </c>
    </row>
    <row r="51" customFormat="false" ht="12.75" hidden="false" customHeight="false" outlineLevel="0" collapsed="false">
      <c r="A51" s="37" t="n">
        <v>51</v>
      </c>
      <c r="B51" s="37" t="n">
        <v>255351</v>
      </c>
      <c r="C51" s="38" t="n">
        <v>1</v>
      </c>
      <c r="D51" s="38" t="n">
        <v>7</v>
      </c>
      <c r="E51" s="38" t="n">
        <v>53</v>
      </c>
      <c r="F51" s="38" t="n">
        <v>45</v>
      </c>
      <c r="G51" s="38" t="n">
        <v>106</v>
      </c>
      <c r="H51" s="26" t="n">
        <v>0.00943396226415094</v>
      </c>
      <c r="I51" s="26" t="n">
        <v>0.0660377358490566</v>
      </c>
      <c r="J51" s="26" t="n">
        <v>0.5</v>
      </c>
      <c r="K51" s="26" t="n">
        <v>0.424528301886792</v>
      </c>
      <c r="L51" s="26" t="n">
        <v>0.924528301886793</v>
      </c>
      <c r="M51" s="26" t="n">
        <v>0.990566037735849</v>
      </c>
      <c r="N51" s="39" t="n">
        <v>0.795283018867924</v>
      </c>
      <c r="O51" s="40" t="n">
        <v>4.33962264150943</v>
      </c>
      <c r="P51" s="41" t="n">
        <v>70.5094339622642</v>
      </c>
    </row>
    <row r="52" customFormat="false" ht="12.75" hidden="false" customHeight="false" outlineLevel="0" collapsed="false">
      <c r="A52" s="37" t="n">
        <v>52</v>
      </c>
      <c r="B52" s="37" t="n">
        <v>255352</v>
      </c>
      <c r="C52" s="38" t="n">
        <v>12</v>
      </c>
      <c r="D52" s="38" t="n">
        <v>15</v>
      </c>
      <c r="E52" s="38" t="n">
        <v>7</v>
      </c>
      <c r="F52" s="38"/>
      <c r="G52" s="38" t="n">
        <v>34</v>
      </c>
      <c r="H52" s="26" t="n">
        <v>0.352941176470588</v>
      </c>
      <c r="I52" s="26" t="n">
        <v>0.441176470588235</v>
      </c>
      <c r="J52" s="26" t="n">
        <v>0.205882352941176</v>
      </c>
      <c r="K52" s="26" t="n">
        <v>0</v>
      </c>
      <c r="L52" s="26" t="n">
        <v>0.205882352941176</v>
      </c>
      <c r="M52" s="26" t="n">
        <v>0.647058823529412</v>
      </c>
      <c r="N52" s="39" t="n">
        <v>0.311764705882353</v>
      </c>
      <c r="O52" s="40" t="n">
        <v>2.85294117647059</v>
      </c>
      <c r="P52" s="41" t="n">
        <v>39.5294117647059</v>
      </c>
    </row>
    <row r="53" customFormat="false" ht="12.75" hidden="false" customHeight="false" outlineLevel="0" collapsed="false">
      <c r="A53" s="37" t="n">
        <v>53</v>
      </c>
      <c r="B53" s="37" t="n">
        <v>255353</v>
      </c>
      <c r="C53" s="38" t="n">
        <v>42</v>
      </c>
      <c r="D53" s="38" t="n">
        <v>35</v>
      </c>
      <c r="E53" s="38" t="n">
        <v>11</v>
      </c>
      <c r="F53" s="38" t="n">
        <v>2</v>
      </c>
      <c r="G53" s="38" t="n">
        <v>90</v>
      </c>
      <c r="H53" s="26" t="n">
        <v>0.466666666666667</v>
      </c>
      <c r="I53" s="26" t="n">
        <v>0.388888888888889</v>
      </c>
      <c r="J53" s="26" t="n">
        <v>0.122222222222222</v>
      </c>
      <c r="K53" s="26" t="n">
        <v>0.0222222222222222</v>
      </c>
      <c r="L53" s="26" t="n">
        <v>0.144444444444444</v>
      </c>
      <c r="M53" s="26" t="n">
        <v>0.533333333333333</v>
      </c>
      <c r="N53" s="39" t="n">
        <v>0.271111111111111</v>
      </c>
      <c r="O53" s="40" t="n">
        <v>2.7</v>
      </c>
      <c r="P53" s="41" t="n">
        <v>36.0666666666667</v>
      </c>
    </row>
    <row r="54" customFormat="false" ht="12.75" hidden="false" customHeight="false" outlineLevel="0" collapsed="false">
      <c r="A54" s="37" t="n">
        <v>54</v>
      </c>
      <c r="B54" s="37" t="n">
        <v>255354</v>
      </c>
      <c r="C54" s="38" t="n">
        <v>8</v>
      </c>
      <c r="D54" s="38" t="n">
        <v>19</v>
      </c>
      <c r="E54" s="38" t="n">
        <v>18</v>
      </c>
      <c r="F54" s="38" t="n">
        <v>5</v>
      </c>
      <c r="G54" s="38" t="n">
        <v>50</v>
      </c>
      <c r="H54" s="26" t="n">
        <v>0.16</v>
      </c>
      <c r="I54" s="26" t="n">
        <v>0.38</v>
      </c>
      <c r="J54" s="26" t="n">
        <v>0.36</v>
      </c>
      <c r="K54" s="26" t="n">
        <v>0.1</v>
      </c>
      <c r="L54" s="26" t="n">
        <v>0.46</v>
      </c>
      <c r="M54" s="26" t="n">
        <v>0.84</v>
      </c>
      <c r="N54" s="39" t="n">
        <v>0.482</v>
      </c>
      <c r="O54" s="40" t="n">
        <v>3.4</v>
      </c>
      <c r="P54" s="41" t="n">
        <v>50.6</v>
      </c>
    </row>
    <row r="55" customFormat="false" ht="12.75" hidden="false" customHeight="false" outlineLevel="0" collapsed="false">
      <c r="A55" s="37" t="n">
        <v>55</v>
      </c>
      <c r="B55" s="37" t="n">
        <v>255355</v>
      </c>
      <c r="C55" s="38" t="n">
        <v>99</v>
      </c>
      <c r="D55" s="38" t="n">
        <v>47</v>
      </c>
      <c r="E55" s="38" t="n">
        <v>9</v>
      </c>
      <c r="F55" s="38" t="n">
        <v>1</v>
      </c>
      <c r="G55" s="38" t="n">
        <v>156</v>
      </c>
      <c r="H55" s="26" t="n">
        <v>0.634615384615385</v>
      </c>
      <c r="I55" s="26" t="n">
        <v>0.301282051282051</v>
      </c>
      <c r="J55" s="26" t="n">
        <v>0.0576923076923077</v>
      </c>
      <c r="K55" s="26" t="n">
        <v>0.00641025641025641</v>
      </c>
      <c r="L55" s="26" t="n">
        <v>0.0641025641025641</v>
      </c>
      <c r="M55" s="26" t="n">
        <v>0.365384615384615</v>
      </c>
      <c r="N55" s="39" t="n">
        <v>0.200641025641026</v>
      </c>
      <c r="O55" s="40" t="n">
        <v>2.43589743589744</v>
      </c>
      <c r="P55" s="41" t="n">
        <v>30.525641025641</v>
      </c>
    </row>
    <row r="56" customFormat="false" ht="12.75" hidden="false" customHeight="false" outlineLevel="0" collapsed="false">
      <c r="A56" s="37" t="n">
        <v>56</v>
      </c>
      <c r="B56" s="37" t="n">
        <v>255356</v>
      </c>
      <c r="C56" s="38" t="n">
        <v>299</v>
      </c>
      <c r="D56" s="38" t="n">
        <v>99</v>
      </c>
      <c r="E56" s="38" t="n">
        <v>16</v>
      </c>
      <c r="F56" s="38"/>
      <c r="G56" s="38" t="n">
        <v>414</v>
      </c>
      <c r="H56" s="26" t="n">
        <v>0.722222222222222</v>
      </c>
      <c r="I56" s="26" t="n">
        <v>0.239130434782609</v>
      </c>
      <c r="J56" s="26" t="n">
        <v>0.0386473429951691</v>
      </c>
      <c r="K56" s="26" t="n">
        <v>0</v>
      </c>
      <c r="L56" s="26" t="n">
        <v>0.0386473429951691</v>
      </c>
      <c r="M56" s="26" t="n">
        <v>0.277777777777778</v>
      </c>
      <c r="N56" s="39" t="n">
        <v>0.171014492753623</v>
      </c>
      <c r="O56" s="40" t="n">
        <v>2.31642512077295</v>
      </c>
      <c r="P56" s="41" t="n">
        <v>29.4057971014493</v>
      </c>
    </row>
    <row r="57" customFormat="false" ht="12.75" hidden="false" customHeight="false" outlineLevel="0" collapsed="false">
      <c r="A57" s="37" t="n">
        <v>57</v>
      </c>
      <c r="B57" s="37" t="n">
        <v>255357</v>
      </c>
      <c r="C57" s="38"/>
      <c r="D57" s="38" t="n">
        <v>2</v>
      </c>
      <c r="E57" s="38" t="n">
        <v>13</v>
      </c>
      <c r="F57" s="38" t="n">
        <v>68</v>
      </c>
      <c r="G57" s="38" t="n">
        <v>83</v>
      </c>
      <c r="H57" s="26" t="n">
        <v>0</v>
      </c>
      <c r="I57" s="26" t="n">
        <v>0.0240963855421687</v>
      </c>
      <c r="J57" s="26" t="n">
        <v>0.156626506024096</v>
      </c>
      <c r="K57" s="26" t="n">
        <v>0.819277108433735</v>
      </c>
      <c r="L57" s="26" t="n">
        <v>0.975903614457831</v>
      </c>
      <c r="M57" s="26" t="n">
        <v>1</v>
      </c>
      <c r="N57" s="39" t="n">
        <v>0.936144578313253</v>
      </c>
      <c r="O57" s="40" t="n">
        <v>4.79518072289157</v>
      </c>
      <c r="P57" s="41" t="n">
        <v>78.8795180722892</v>
      </c>
    </row>
    <row r="58" customFormat="false" ht="12.75" hidden="false" customHeight="false" outlineLevel="0" collapsed="false">
      <c r="A58" s="37" t="n">
        <v>58</v>
      </c>
      <c r="B58" s="37" t="n">
        <v>255358</v>
      </c>
      <c r="C58" s="38" t="n">
        <v>11</v>
      </c>
      <c r="D58" s="38" t="n">
        <v>22</v>
      </c>
      <c r="E58" s="38" t="n">
        <v>8</v>
      </c>
      <c r="F58" s="38" t="n">
        <v>2</v>
      </c>
      <c r="G58" s="38" t="n">
        <v>43</v>
      </c>
      <c r="H58" s="26" t="n">
        <v>0.255813953488372</v>
      </c>
      <c r="I58" s="26" t="n">
        <v>0.511627906976744</v>
      </c>
      <c r="J58" s="26" t="n">
        <v>0.186046511627907</v>
      </c>
      <c r="K58" s="26" t="n">
        <v>0.0465116279069767</v>
      </c>
      <c r="L58" s="26" t="n">
        <v>0.232558139534884</v>
      </c>
      <c r="M58" s="26" t="n">
        <v>0.744186046511628</v>
      </c>
      <c r="N58" s="39" t="n">
        <v>0.355813953488372</v>
      </c>
      <c r="O58" s="40" t="n">
        <v>3.02325581395349</v>
      </c>
      <c r="P58" s="41" t="n">
        <v>44.6744186046512</v>
      </c>
    </row>
    <row r="59" customFormat="false" ht="12.75" hidden="false" customHeight="false" outlineLevel="0" collapsed="false">
      <c r="A59" s="37" t="n">
        <v>59</v>
      </c>
      <c r="B59" s="37" t="n">
        <v>255359</v>
      </c>
      <c r="C59" s="38" t="n">
        <v>39</v>
      </c>
      <c r="D59" s="38" t="n">
        <v>26</v>
      </c>
      <c r="E59" s="38" t="n">
        <v>8</v>
      </c>
      <c r="F59" s="38" t="n">
        <v>1</v>
      </c>
      <c r="G59" s="38" t="n">
        <v>74</v>
      </c>
      <c r="H59" s="26" t="n">
        <v>0.527027027027027</v>
      </c>
      <c r="I59" s="26" t="n">
        <v>0.351351351351351</v>
      </c>
      <c r="J59" s="26" t="n">
        <v>0.108108108108108</v>
      </c>
      <c r="K59" s="26" t="n">
        <v>0.0135135135135135</v>
      </c>
      <c r="L59" s="26" t="n">
        <v>0.121621621621622</v>
      </c>
      <c r="M59" s="26" t="n">
        <v>0.472972972972973</v>
      </c>
      <c r="N59" s="39" t="n">
        <v>0.247297297297297</v>
      </c>
      <c r="O59" s="40" t="n">
        <v>2.60810810810811</v>
      </c>
      <c r="P59" s="41" t="n">
        <v>33.1486486486486</v>
      </c>
    </row>
    <row r="60" customFormat="false" ht="12.75" hidden="false" customHeight="false" outlineLevel="0" collapsed="false">
      <c r="A60" s="37" t="n">
        <v>60</v>
      </c>
      <c r="B60" s="37" t="n">
        <v>255360</v>
      </c>
      <c r="C60" s="38" t="n">
        <v>9</v>
      </c>
      <c r="D60" s="38" t="n">
        <v>18</v>
      </c>
      <c r="E60" s="38" t="n">
        <v>27</v>
      </c>
      <c r="F60" s="38" t="n">
        <v>3</v>
      </c>
      <c r="G60" s="38" t="n">
        <v>57</v>
      </c>
      <c r="H60" s="26" t="n">
        <v>0.157894736842105</v>
      </c>
      <c r="I60" s="26" t="n">
        <v>0.315789473684211</v>
      </c>
      <c r="J60" s="26" t="n">
        <v>0.473684210526316</v>
      </c>
      <c r="K60" s="26" t="n">
        <v>0.0526315789473684</v>
      </c>
      <c r="L60" s="26" t="n">
        <v>0.526315789473684</v>
      </c>
      <c r="M60" s="26" t="n">
        <v>0.842105263157895</v>
      </c>
      <c r="N60" s="39" t="n">
        <v>0.494736842105263</v>
      </c>
      <c r="O60" s="40" t="n">
        <v>3.42105263157895</v>
      </c>
      <c r="P60" s="41" t="n">
        <v>52.140350877193</v>
      </c>
    </row>
    <row r="61" customFormat="false" ht="12.75" hidden="false" customHeight="false" outlineLevel="0" collapsed="false">
      <c r="A61" s="37" t="n">
        <v>61</v>
      </c>
      <c r="B61" s="37" t="n">
        <v>255361</v>
      </c>
      <c r="C61" s="38" t="n">
        <v>5</v>
      </c>
      <c r="D61" s="38" t="n">
        <v>16</v>
      </c>
      <c r="E61" s="38" t="n">
        <v>20</v>
      </c>
      <c r="F61" s="38" t="n">
        <v>12</v>
      </c>
      <c r="G61" s="38" t="n">
        <v>53</v>
      </c>
      <c r="H61" s="26" t="n">
        <v>0.0943396226415094</v>
      </c>
      <c r="I61" s="26" t="n">
        <v>0.30188679245283</v>
      </c>
      <c r="J61" s="26" t="n">
        <v>0.377358490566038</v>
      </c>
      <c r="K61" s="26" t="n">
        <v>0.226415094339623</v>
      </c>
      <c r="L61" s="26" t="n">
        <v>0.60377358490566</v>
      </c>
      <c r="M61" s="26" t="n">
        <v>0.905660377358491</v>
      </c>
      <c r="N61" s="39" t="n">
        <v>0.590566037735849</v>
      </c>
      <c r="O61" s="40" t="n">
        <v>3.73584905660377</v>
      </c>
      <c r="P61" s="41" t="n">
        <v>57.0566037735849</v>
      </c>
    </row>
    <row r="62" customFormat="false" ht="12.75" hidden="false" customHeight="false" outlineLevel="0" collapsed="false">
      <c r="A62" s="37" t="n">
        <v>62</v>
      </c>
      <c r="B62" s="37" t="n">
        <v>255362</v>
      </c>
      <c r="C62" s="38" t="n">
        <v>16</v>
      </c>
      <c r="D62" s="38" t="n">
        <v>33</v>
      </c>
      <c r="E62" s="38" t="n">
        <v>22</v>
      </c>
      <c r="F62" s="38" t="n">
        <v>4</v>
      </c>
      <c r="G62" s="38" t="n">
        <v>75</v>
      </c>
      <c r="H62" s="26" t="n">
        <v>0.213333333333333</v>
      </c>
      <c r="I62" s="26" t="n">
        <v>0.44</v>
      </c>
      <c r="J62" s="26" t="n">
        <v>0.293333333333333</v>
      </c>
      <c r="K62" s="26" t="n">
        <v>0.0533333333333333</v>
      </c>
      <c r="L62" s="26" t="n">
        <v>0.346666666666667</v>
      </c>
      <c r="M62" s="26" t="n">
        <v>0.786666666666667</v>
      </c>
      <c r="N62" s="39" t="n">
        <v>0.412</v>
      </c>
      <c r="O62" s="40" t="n">
        <v>3.18666666666667</v>
      </c>
      <c r="P62" s="41" t="n">
        <v>47.16</v>
      </c>
    </row>
    <row r="63" customFormat="false" ht="12.75" hidden="false" customHeight="false" outlineLevel="0" collapsed="false">
      <c r="A63" s="37" t="n">
        <v>63</v>
      </c>
      <c r="B63" s="37" t="n">
        <v>255363</v>
      </c>
      <c r="C63" s="38" t="n">
        <v>2</v>
      </c>
      <c r="D63" s="38" t="n">
        <v>16</v>
      </c>
      <c r="E63" s="38" t="n">
        <v>44</v>
      </c>
      <c r="F63" s="38" t="n">
        <v>12</v>
      </c>
      <c r="G63" s="38" t="n">
        <v>74</v>
      </c>
      <c r="H63" s="26" t="n">
        <v>0.027027027027027</v>
      </c>
      <c r="I63" s="26" t="n">
        <v>0.216216216216216</v>
      </c>
      <c r="J63" s="26" t="n">
        <v>0.594594594594595</v>
      </c>
      <c r="K63" s="26" t="n">
        <v>0.162162162162162</v>
      </c>
      <c r="L63" s="26" t="n">
        <v>0.756756756756757</v>
      </c>
      <c r="M63" s="26" t="n">
        <v>0.972972972972973</v>
      </c>
      <c r="N63" s="39" t="n">
        <v>0.645945945945946</v>
      </c>
      <c r="O63" s="40" t="n">
        <v>3.89189189189189</v>
      </c>
      <c r="P63" s="41" t="n">
        <v>58.1216216216216</v>
      </c>
    </row>
    <row r="64" customFormat="false" ht="12.75" hidden="false" customHeight="false" outlineLevel="0" collapsed="false">
      <c r="A64" s="37" t="n">
        <v>64</v>
      </c>
      <c r="B64" s="37" t="n">
        <v>255364</v>
      </c>
      <c r="C64" s="38" t="n">
        <v>26</v>
      </c>
      <c r="D64" s="38" t="n">
        <v>25</v>
      </c>
      <c r="E64" s="38" t="n">
        <v>10</v>
      </c>
      <c r="F64" s="38" t="n">
        <v>2</v>
      </c>
      <c r="G64" s="38" t="n">
        <v>63</v>
      </c>
      <c r="H64" s="26" t="n">
        <v>0.412698412698413</v>
      </c>
      <c r="I64" s="26" t="n">
        <v>0.396825396825397</v>
      </c>
      <c r="J64" s="26" t="n">
        <v>0.158730158730159</v>
      </c>
      <c r="K64" s="26" t="n">
        <v>0.0317460317460317</v>
      </c>
      <c r="L64" s="26" t="n">
        <v>0.19047619047619</v>
      </c>
      <c r="M64" s="26" t="n">
        <v>0.587301587301587</v>
      </c>
      <c r="N64" s="39" t="n">
        <v>0.303174603174603</v>
      </c>
      <c r="O64" s="40" t="n">
        <v>2.80952380952381</v>
      </c>
      <c r="P64" s="41" t="n">
        <v>39.031746031746</v>
      </c>
    </row>
    <row r="65" customFormat="false" ht="12.75" hidden="false" customHeight="false" outlineLevel="0" collapsed="false">
      <c r="A65" s="37" t="n">
        <v>65</v>
      </c>
      <c r="B65" s="37" t="n">
        <v>255365</v>
      </c>
      <c r="C65" s="38" t="n">
        <v>8</v>
      </c>
      <c r="D65" s="38" t="n">
        <v>26</v>
      </c>
      <c r="E65" s="38" t="n">
        <v>14</v>
      </c>
      <c r="F65" s="38" t="n">
        <v>2</v>
      </c>
      <c r="G65" s="38" t="n">
        <v>50</v>
      </c>
      <c r="H65" s="26" t="n">
        <v>0.16</v>
      </c>
      <c r="I65" s="26" t="n">
        <v>0.52</v>
      </c>
      <c r="J65" s="26" t="n">
        <v>0.28</v>
      </c>
      <c r="K65" s="26" t="n">
        <v>0.04</v>
      </c>
      <c r="L65" s="26" t="n">
        <v>0.32</v>
      </c>
      <c r="M65" s="26" t="n">
        <v>0.84</v>
      </c>
      <c r="N65" s="39" t="n">
        <v>0.408</v>
      </c>
      <c r="O65" s="40" t="n">
        <v>3.2</v>
      </c>
      <c r="P65" s="41" t="n">
        <v>47.2</v>
      </c>
    </row>
    <row r="66" customFormat="false" ht="12.75" hidden="false" customHeight="false" outlineLevel="0" collapsed="false">
      <c r="A66" s="37" t="n">
        <v>66</v>
      </c>
      <c r="B66" s="37" t="n">
        <v>255366</v>
      </c>
      <c r="C66" s="38" t="n">
        <v>63</v>
      </c>
      <c r="D66" s="38" t="n">
        <v>46</v>
      </c>
      <c r="E66" s="38" t="n">
        <v>22</v>
      </c>
      <c r="F66" s="38" t="n">
        <v>6</v>
      </c>
      <c r="G66" s="38" t="n">
        <v>137</v>
      </c>
      <c r="H66" s="26" t="n">
        <v>0.45985401459854</v>
      </c>
      <c r="I66" s="26" t="n">
        <v>0.335766423357664</v>
      </c>
      <c r="J66" s="26" t="n">
        <v>0.160583941605839</v>
      </c>
      <c r="K66" s="26" t="n">
        <v>0.0437956204379562</v>
      </c>
      <c r="L66" s="26" t="n">
        <v>0.204379562043796</v>
      </c>
      <c r="M66" s="26" t="n">
        <v>0.54014598540146</v>
      </c>
      <c r="N66" s="39" t="n">
        <v>0.302919708029197</v>
      </c>
      <c r="O66" s="40" t="n">
        <v>2.78832116788321</v>
      </c>
      <c r="P66" s="41" t="n">
        <v>37.970802919708</v>
      </c>
    </row>
    <row r="67" customFormat="false" ht="12.75" hidden="false" customHeight="false" outlineLevel="0" collapsed="false">
      <c r="A67" s="37" t="n">
        <v>67</v>
      </c>
      <c r="B67" s="37" t="n">
        <v>255367</v>
      </c>
      <c r="C67" s="38" t="n">
        <v>3</v>
      </c>
      <c r="D67" s="38" t="n">
        <v>12</v>
      </c>
      <c r="E67" s="38" t="n">
        <v>35</v>
      </c>
      <c r="F67" s="38" t="n">
        <v>32</v>
      </c>
      <c r="G67" s="38" t="n">
        <v>82</v>
      </c>
      <c r="H67" s="26" t="n">
        <v>0.0365853658536585</v>
      </c>
      <c r="I67" s="26" t="n">
        <v>0.146341463414634</v>
      </c>
      <c r="J67" s="26" t="n">
        <v>0.426829268292683</v>
      </c>
      <c r="K67" s="26" t="n">
        <v>0.390243902439024</v>
      </c>
      <c r="L67" s="26" t="n">
        <v>0.817073170731707</v>
      </c>
      <c r="M67" s="26" t="n">
        <v>0.963414634146341</v>
      </c>
      <c r="N67" s="39" t="n">
        <v>0.736585365853659</v>
      </c>
      <c r="O67" s="40" t="n">
        <v>4.17073170731707</v>
      </c>
      <c r="P67" s="41" t="n">
        <v>66.4146341463415</v>
      </c>
    </row>
    <row r="68" customFormat="false" ht="12.75" hidden="false" customHeight="false" outlineLevel="0" collapsed="false">
      <c r="A68" s="37" t="n">
        <v>69</v>
      </c>
      <c r="B68" s="37" t="n">
        <v>255369</v>
      </c>
      <c r="C68" s="38" t="n">
        <v>20</v>
      </c>
      <c r="D68" s="38" t="n">
        <v>17</v>
      </c>
      <c r="E68" s="38" t="n">
        <v>4</v>
      </c>
      <c r="F68" s="38" t="n">
        <v>4</v>
      </c>
      <c r="G68" s="38" t="n">
        <v>45</v>
      </c>
      <c r="H68" s="26" t="n">
        <v>0.444444444444444</v>
      </c>
      <c r="I68" s="26" t="n">
        <v>0.377777777777778</v>
      </c>
      <c r="J68" s="26" t="n">
        <v>0.0888888888888889</v>
      </c>
      <c r="K68" s="26" t="n">
        <v>0.0888888888888889</v>
      </c>
      <c r="L68" s="26" t="n">
        <v>0.177777777777778</v>
      </c>
      <c r="M68" s="26" t="n">
        <v>0.555555555555556</v>
      </c>
      <c r="N68" s="39" t="n">
        <v>0.308888888888889</v>
      </c>
      <c r="O68" s="40" t="n">
        <v>2.82222222222222</v>
      </c>
      <c r="P68" s="41" t="n">
        <v>39.8666666666667</v>
      </c>
    </row>
    <row r="69" customFormat="false" ht="12.75" hidden="false" customHeight="false" outlineLevel="0" collapsed="false">
      <c r="A69" s="37" t="n">
        <v>70</v>
      </c>
      <c r="B69" s="37" t="n">
        <v>255370</v>
      </c>
      <c r="C69" s="38" t="n">
        <v>1</v>
      </c>
      <c r="D69" s="38" t="n">
        <v>13</v>
      </c>
      <c r="E69" s="38" t="n">
        <v>21</v>
      </c>
      <c r="F69" s="38" t="n">
        <v>7</v>
      </c>
      <c r="G69" s="38" t="n">
        <v>42</v>
      </c>
      <c r="H69" s="26" t="n">
        <v>0.0238095238095238</v>
      </c>
      <c r="I69" s="26" t="n">
        <v>0.30952380952381</v>
      </c>
      <c r="J69" s="26" t="n">
        <v>0.5</v>
      </c>
      <c r="K69" s="26" t="n">
        <v>0.166666666666667</v>
      </c>
      <c r="L69" s="26" t="n">
        <v>0.666666666666667</v>
      </c>
      <c r="M69" s="26" t="n">
        <v>0.976190476190476</v>
      </c>
      <c r="N69" s="39" t="n">
        <v>0.611904761904762</v>
      </c>
      <c r="O69" s="40" t="n">
        <v>3.80952380952381</v>
      </c>
      <c r="P69" s="41" t="n">
        <v>57.4285714285714</v>
      </c>
    </row>
    <row r="70" customFormat="false" ht="12.75" hidden="false" customHeight="false" outlineLevel="0" collapsed="false">
      <c r="A70" s="37" t="n">
        <v>71</v>
      </c>
      <c r="B70" s="37" t="n">
        <v>255371</v>
      </c>
      <c r="C70" s="38" t="n">
        <v>12</v>
      </c>
      <c r="D70" s="38" t="n">
        <v>39</v>
      </c>
      <c r="E70" s="38" t="n">
        <v>47</v>
      </c>
      <c r="F70" s="38" t="n">
        <v>14</v>
      </c>
      <c r="G70" s="38" t="n">
        <v>112</v>
      </c>
      <c r="H70" s="26" t="n">
        <v>0.107142857142857</v>
      </c>
      <c r="I70" s="26" t="n">
        <v>0.348214285714286</v>
      </c>
      <c r="J70" s="26" t="n">
        <v>0.419642857142857</v>
      </c>
      <c r="K70" s="26" t="n">
        <v>0.125</v>
      </c>
      <c r="L70" s="26" t="n">
        <v>0.544642857142857</v>
      </c>
      <c r="M70" s="26" t="n">
        <v>0.892857142857143</v>
      </c>
      <c r="N70" s="39" t="n">
        <v>0.533928571428571</v>
      </c>
      <c r="O70" s="40" t="n">
        <v>3.5625</v>
      </c>
      <c r="P70" s="41" t="n">
        <v>52.8839285714286</v>
      </c>
    </row>
    <row r="71" customFormat="false" ht="12.75" hidden="false" customHeight="false" outlineLevel="0" collapsed="false">
      <c r="A71" s="37" t="n">
        <v>72</v>
      </c>
      <c r="B71" s="37" t="n">
        <v>255372</v>
      </c>
      <c r="C71" s="38" t="n">
        <v>14</v>
      </c>
      <c r="D71" s="38" t="n">
        <v>22</v>
      </c>
      <c r="E71" s="38" t="n">
        <v>8</v>
      </c>
      <c r="F71" s="38" t="n">
        <v>4</v>
      </c>
      <c r="G71" s="38" t="n">
        <v>48</v>
      </c>
      <c r="H71" s="26" t="n">
        <v>0.291666666666667</v>
      </c>
      <c r="I71" s="26" t="n">
        <v>0.458333333333333</v>
      </c>
      <c r="J71" s="26" t="n">
        <v>0.166666666666667</v>
      </c>
      <c r="K71" s="26" t="n">
        <v>0.0833333333333333</v>
      </c>
      <c r="L71" s="26" t="n">
        <v>0.25</v>
      </c>
      <c r="M71" s="26" t="n">
        <v>0.708333333333333</v>
      </c>
      <c r="N71" s="39" t="n">
        <v>0.366666666666667</v>
      </c>
      <c r="O71" s="40" t="n">
        <v>3.04166666666667</v>
      </c>
      <c r="P71" s="41" t="n">
        <v>43.6458333333333</v>
      </c>
    </row>
    <row r="72" customFormat="false" ht="12.75" hidden="false" customHeight="false" outlineLevel="0" collapsed="false">
      <c r="A72" s="37" t="n">
        <v>73</v>
      </c>
      <c r="B72" s="37" t="n">
        <v>255373</v>
      </c>
      <c r="C72" s="38" t="n">
        <v>30</v>
      </c>
      <c r="D72" s="38" t="n">
        <v>35</v>
      </c>
      <c r="E72" s="38" t="n">
        <v>29</v>
      </c>
      <c r="F72" s="38" t="n">
        <v>3</v>
      </c>
      <c r="G72" s="38" t="n">
        <v>97</v>
      </c>
      <c r="H72" s="26" t="n">
        <v>0.309278350515464</v>
      </c>
      <c r="I72" s="26" t="n">
        <v>0.360824742268041</v>
      </c>
      <c r="J72" s="26" t="n">
        <v>0.298969072164948</v>
      </c>
      <c r="K72" s="26" t="n">
        <v>0.0309278350515464</v>
      </c>
      <c r="L72" s="26" t="n">
        <v>0.329896907216495</v>
      </c>
      <c r="M72" s="26" t="n">
        <v>0.690721649484536</v>
      </c>
      <c r="N72" s="39" t="n">
        <v>0.379381443298969</v>
      </c>
      <c r="O72" s="40" t="n">
        <v>3.05154639175258</v>
      </c>
      <c r="P72" s="41" t="n">
        <v>42.9278350515464</v>
      </c>
    </row>
    <row r="73" customFormat="false" ht="12.75" hidden="false" customHeight="false" outlineLevel="0" collapsed="false">
      <c r="A73" s="37" t="n">
        <v>74</v>
      </c>
      <c r="B73" s="37" t="n">
        <v>255374</v>
      </c>
      <c r="C73" s="38" t="n">
        <v>3</v>
      </c>
      <c r="D73" s="38" t="n">
        <v>19</v>
      </c>
      <c r="E73" s="38" t="n">
        <v>21</v>
      </c>
      <c r="F73" s="38" t="n">
        <v>7</v>
      </c>
      <c r="G73" s="38" t="n">
        <v>50</v>
      </c>
      <c r="H73" s="26" t="n">
        <v>0.06</v>
      </c>
      <c r="I73" s="26" t="n">
        <v>0.38</v>
      </c>
      <c r="J73" s="26" t="n">
        <v>0.42</v>
      </c>
      <c r="K73" s="26" t="n">
        <v>0.14</v>
      </c>
      <c r="L73" s="26" t="n">
        <v>0.56</v>
      </c>
      <c r="M73" s="26" t="n">
        <v>0.94</v>
      </c>
      <c r="N73" s="39" t="n">
        <v>0.554</v>
      </c>
      <c r="O73" s="40" t="n">
        <v>3.64</v>
      </c>
      <c r="P73" s="41" t="n">
        <v>54.44</v>
      </c>
    </row>
    <row r="74" customFormat="false" ht="12.75" hidden="false" customHeight="false" outlineLevel="0" collapsed="false">
      <c r="A74" s="37" t="n">
        <v>75</v>
      </c>
      <c r="B74" s="37" t="n">
        <v>255375</v>
      </c>
      <c r="C74" s="38" t="n">
        <v>6</v>
      </c>
      <c r="D74" s="38" t="n">
        <v>29</v>
      </c>
      <c r="E74" s="38" t="n">
        <v>26</v>
      </c>
      <c r="F74" s="38" t="n">
        <v>5</v>
      </c>
      <c r="G74" s="38" t="n">
        <v>66</v>
      </c>
      <c r="H74" s="26" t="n">
        <v>0.0909090909090909</v>
      </c>
      <c r="I74" s="26" t="n">
        <v>0.439393939393939</v>
      </c>
      <c r="J74" s="26" t="n">
        <v>0.393939393939394</v>
      </c>
      <c r="K74" s="26" t="n">
        <v>0.0757575757575758</v>
      </c>
      <c r="L74" s="26" t="n">
        <v>0.46969696969697</v>
      </c>
      <c r="M74" s="26" t="n">
        <v>0.909090909090909</v>
      </c>
      <c r="N74" s="39" t="n">
        <v>0.492424242424242</v>
      </c>
      <c r="O74" s="40" t="n">
        <v>3.45454545454545</v>
      </c>
      <c r="P74" s="41" t="n">
        <v>51.530303030303</v>
      </c>
    </row>
    <row r="75" customFormat="false" ht="12.75" hidden="false" customHeight="false" outlineLevel="0" collapsed="false">
      <c r="A75" s="37" t="n">
        <v>76</v>
      </c>
      <c r="B75" s="37" t="n">
        <v>255376</v>
      </c>
      <c r="C75" s="38" t="n">
        <v>1</v>
      </c>
      <c r="D75" s="38" t="n">
        <v>24</v>
      </c>
      <c r="E75" s="38" t="n">
        <v>47</v>
      </c>
      <c r="F75" s="38" t="n">
        <v>15</v>
      </c>
      <c r="G75" s="38" t="n">
        <v>87</v>
      </c>
      <c r="H75" s="26" t="n">
        <v>0.0114942528735632</v>
      </c>
      <c r="I75" s="26" t="n">
        <v>0.275862068965517</v>
      </c>
      <c r="J75" s="26" t="n">
        <v>0.540229885057471</v>
      </c>
      <c r="K75" s="26" t="n">
        <v>0.172413793103448</v>
      </c>
      <c r="L75" s="26" t="n">
        <v>0.71264367816092</v>
      </c>
      <c r="M75" s="26" t="n">
        <v>0.988505747126437</v>
      </c>
      <c r="N75" s="39" t="n">
        <v>0.63448275862069</v>
      </c>
      <c r="O75" s="40" t="n">
        <v>3.8735632183908</v>
      </c>
      <c r="P75" s="41" t="n">
        <v>59.0229885057471</v>
      </c>
    </row>
    <row r="76" customFormat="false" ht="12.75" hidden="false" customHeight="false" outlineLevel="0" collapsed="false">
      <c r="A76" s="37" t="n">
        <v>77</v>
      </c>
      <c r="B76" s="37" t="n">
        <v>255377</v>
      </c>
      <c r="C76" s="38" t="n">
        <v>18</v>
      </c>
      <c r="D76" s="38" t="n">
        <v>35</v>
      </c>
      <c r="E76" s="38" t="n">
        <v>64</v>
      </c>
      <c r="F76" s="38" t="n">
        <v>25</v>
      </c>
      <c r="G76" s="38" t="n">
        <v>142</v>
      </c>
      <c r="H76" s="26" t="n">
        <v>0.126760563380282</v>
      </c>
      <c r="I76" s="26" t="n">
        <v>0.246478873239437</v>
      </c>
      <c r="J76" s="26" t="n">
        <v>0.450704225352113</v>
      </c>
      <c r="K76" s="26" t="n">
        <v>0.176056338028169</v>
      </c>
      <c r="L76" s="26" t="n">
        <v>0.626760563380282</v>
      </c>
      <c r="M76" s="26" t="n">
        <v>0.873239436619718</v>
      </c>
      <c r="N76" s="39" t="n">
        <v>0.578169014084507</v>
      </c>
      <c r="O76" s="40" t="n">
        <v>3.67605633802817</v>
      </c>
      <c r="P76" s="41" t="n">
        <v>55.2816901408451</v>
      </c>
    </row>
    <row r="77" customFormat="false" ht="12.75" hidden="false" customHeight="false" outlineLevel="0" collapsed="false">
      <c r="A77" s="37" t="n">
        <v>78</v>
      </c>
      <c r="B77" s="37" t="n">
        <v>255378</v>
      </c>
      <c r="C77" s="38" t="n">
        <v>29</v>
      </c>
      <c r="D77" s="38" t="n">
        <v>34</v>
      </c>
      <c r="E77" s="38" t="n">
        <v>23</v>
      </c>
      <c r="F77" s="38" t="n">
        <v>3</v>
      </c>
      <c r="G77" s="38" t="n">
        <v>89</v>
      </c>
      <c r="H77" s="26" t="n">
        <v>0.325842696629214</v>
      </c>
      <c r="I77" s="26" t="n">
        <v>0.382022471910112</v>
      </c>
      <c r="J77" s="26" t="n">
        <v>0.258426966292135</v>
      </c>
      <c r="K77" s="26" t="n">
        <v>0.0337078651685393</v>
      </c>
      <c r="L77" s="26" t="n">
        <v>0.292134831460674</v>
      </c>
      <c r="M77" s="26" t="n">
        <v>0.674157303370787</v>
      </c>
      <c r="N77" s="39" t="n">
        <v>0.361797752808989</v>
      </c>
      <c r="O77" s="40" t="n">
        <v>3</v>
      </c>
      <c r="P77" s="41" t="n">
        <v>43.2247191011236</v>
      </c>
    </row>
    <row r="78" customFormat="false" ht="12.75" hidden="false" customHeight="false" outlineLevel="0" collapsed="false">
      <c r="A78" s="37" t="n">
        <v>79</v>
      </c>
      <c r="B78" s="37" t="n">
        <v>255379</v>
      </c>
      <c r="C78" s="38" t="n">
        <v>9</v>
      </c>
      <c r="D78" s="38" t="n">
        <v>26</v>
      </c>
      <c r="E78" s="38" t="n">
        <v>33</v>
      </c>
      <c r="F78" s="38" t="n">
        <v>3</v>
      </c>
      <c r="G78" s="38" t="n">
        <v>71</v>
      </c>
      <c r="H78" s="26" t="n">
        <v>0.126760563380282</v>
      </c>
      <c r="I78" s="26" t="n">
        <v>0.366197183098592</v>
      </c>
      <c r="J78" s="26" t="n">
        <v>0.464788732394366</v>
      </c>
      <c r="K78" s="26" t="n">
        <v>0.0422535211267606</v>
      </c>
      <c r="L78" s="26" t="n">
        <v>0.507042253521127</v>
      </c>
      <c r="M78" s="26" t="n">
        <v>0.873239436619718</v>
      </c>
      <c r="N78" s="39" t="n">
        <v>0.490140845070423</v>
      </c>
      <c r="O78" s="40" t="n">
        <v>3.42253521126761</v>
      </c>
      <c r="P78" s="41" t="n">
        <v>50.1971830985916</v>
      </c>
    </row>
    <row r="79" customFormat="false" ht="12.75" hidden="false" customHeight="false" outlineLevel="0" collapsed="false">
      <c r="A79" s="37" t="n">
        <v>80</v>
      </c>
      <c r="B79" s="37" t="n">
        <v>255380</v>
      </c>
      <c r="C79" s="38" t="n">
        <v>9</v>
      </c>
      <c r="D79" s="38" t="n">
        <v>27</v>
      </c>
      <c r="E79" s="38" t="n">
        <v>31</v>
      </c>
      <c r="F79" s="38" t="n">
        <v>5</v>
      </c>
      <c r="G79" s="38" t="n">
        <v>72</v>
      </c>
      <c r="H79" s="26" t="n">
        <v>0.125</v>
      </c>
      <c r="I79" s="26" t="n">
        <v>0.375</v>
      </c>
      <c r="J79" s="26" t="n">
        <v>0.430555555555556</v>
      </c>
      <c r="K79" s="26" t="n">
        <v>0.0694444444444445</v>
      </c>
      <c r="L79" s="26" t="n">
        <v>0.5</v>
      </c>
      <c r="M79" s="26" t="n">
        <v>0.875</v>
      </c>
      <c r="N79" s="39" t="n">
        <v>0.495833333333333</v>
      </c>
      <c r="O79" s="40" t="n">
        <v>3.44444444444444</v>
      </c>
      <c r="P79" s="41" t="n">
        <v>49.2083333333333</v>
      </c>
    </row>
    <row r="80" customFormat="false" ht="12.75" hidden="false" customHeight="false" outlineLevel="0" collapsed="false">
      <c r="A80" s="37" t="n">
        <v>81</v>
      </c>
      <c r="B80" s="37" t="n">
        <v>255381</v>
      </c>
      <c r="C80" s="38" t="n">
        <v>17</v>
      </c>
      <c r="D80" s="38" t="n">
        <v>19</v>
      </c>
      <c r="E80" s="38" t="n">
        <v>31</v>
      </c>
      <c r="F80" s="38" t="n">
        <v>3</v>
      </c>
      <c r="G80" s="38" t="n">
        <v>70</v>
      </c>
      <c r="H80" s="26" t="n">
        <v>0.242857142857143</v>
      </c>
      <c r="I80" s="26" t="n">
        <v>0.271428571428571</v>
      </c>
      <c r="J80" s="26" t="n">
        <v>0.442857142857143</v>
      </c>
      <c r="K80" s="26" t="n">
        <v>0.0428571428571429</v>
      </c>
      <c r="L80" s="26" t="n">
        <v>0.485714285714286</v>
      </c>
      <c r="M80" s="26" t="n">
        <v>0.757142857142857</v>
      </c>
      <c r="N80" s="39" t="n">
        <v>0.458571428571429</v>
      </c>
      <c r="O80" s="40" t="n">
        <v>3.28571428571429</v>
      </c>
      <c r="P80" s="41" t="n">
        <v>47.8285714285714</v>
      </c>
    </row>
    <row r="81" customFormat="false" ht="12.75" hidden="false" customHeight="false" outlineLevel="0" collapsed="false">
      <c r="A81" s="37" t="n">
        <v>82</v>
      </c>
      <c r="B81" s="37" t="n">
        <v>255382</v>
      </c>
      <c r="C81" s="38" t="n">
        <v>16</v>
      </c>
      <c r="D81" s="38" t="n">
        <v>43</v>
      </c>
      <c r="E81" s="38" t="n">
        <v>66</v>
      </c>
      <c r="F81" s="38" t="n">
        <v>10</v>
      </c>
      <c r="G81" s="38" t="n">
        <v>135</v>
      </c>
      <c r="H81" s="26" t="n">
        <v>0.118518518518519</v>
      </c>
      <c r="I81" s="26" t="n">
        <v>0.318518518518519</v>
      </c>
      <c r="J81" s="26" t="n">
        <v>0.488888888888889</v>
      </c>
      <c r="K81" s="26" t="n">
        <v>0.0740740740740741</v>
      </c>
      <c r="L81" s="26" t="n">
        <v>0.562962962962963</v>
      </c>
      <c r="M81" s="26" t="n">
        <v>0.881481481481482</v>
      </c>
      <c r="N81" s="39" t="n">
        <v>0.523703703703704</v>
      </c>
      <c r="O81" s="40" t="n">
        <v>3.51851851851852</v>
      </c>
      <c r="P81" s="41" t="n">
        <v>51.9333333333333</v>
      </c>
    </row>
    <row r="82" customFormat="false" ht="12.75" hidden="false" customHeight="false" outlineLevel="0" collapsed="false">
      <c r="A82" s="37" t="n">
        <v>83</v>
      </c>
      <c r="B82" s="37" t="n">
        <v>255383</v>
      </c>
      <c r="C82" s="38" t="n">
        <v>22</v>
      </c>
      <c r="D82" s="38" t="n">
        <v>40</v>
      </c>
      <c r="E82" s="38" t="n">
        <v>14</v>
      </c>
      <c r="F82" s="38" t="n">
        <v>3</v>
      </c>
      <c r="G82" s="38" t="n">
        <v>79</v>
      </c>
      <c r="H82" s="26" t="n">
        <v>0.278481012658228</v>
      </c>
      <c r="I82" s="26" t="n">
        <v>0.506329113924051</v>
      </c>
      <c r="J82" s="26" t="n">
        <v>0.177215189873418</v>
      </c>
      <c r="K82" s="26" t="n">
        <v>0.0379746835443038</v>
      </c>
      <c r="L82" s="26" t="n">
        <v>0.215189873417722</v>
      </c>
      <c r="M82" s="26" t="n">
        <v>0.721518987341772</v>
      </c>
      <c r="N82" s="39" t="n">
        <v>0.341772151898734</v>
      </c>
      <c r="O82" s="40" t="n">
        <v>2.9746835443038</v>
      </c>
      <c r="P82" s="41" t="n">
        <v>41.5189873417722</v>
      </c>
    </row>
    <row r="83" customFormat="false" ht="12.75" hidden="false" customHeight="false" outlineLevel="0" collapsed="false">
      <c r="A83" s="37" t="n">
        <v>84</v>
      </c>
      <c r="B83" s="37" t="n">
        <v>255384</v>
      </c>
      <c r="C83" s="38" t="n">
        <v>7</v>
      </c>
      <c r="D83" s="38" t="n">
        <v>27</v>
      </c>
      <c r="E83" s="38" t="n">
        <v>52</v>
      </c>
      <c r="F83" s="38" t="n">
        <v>14</v>
      </c>
      <c r="G83" s="38" t="n">
        <v>100</v>
      </c>
      <c r="H83" s="26" t="n">
        <v>0.07</v>
      </c>
      <c r="I83" s="26" t="n">
        <v>0.27</v>
      </c>
      <c r="J83" s="26" t="n">
        <v>0.52</v>
      </c>
      <c r="K83" s="26" t="n">
        <v>0.14</v>
      </c>
      <c r="L83" s="26" t="n">
        <v>0.66</v>
      </c>
      <c r="M83" s="26" t="n">
        <v>0.93</v>
      </c>
      <c r="N83" s="39" t="n">
        <v>0.592</v>
      </c>
      <c r="O83" s="40" t="n">
        <v>3.73</v>
      </c>
      <c r="P83" s="41" t="n">
        <v>56.48</v>
      </c>
    </row>
    <row r="84" customFormat="false" ht="12.75" hidden="false" customHeight="false" outlineLevel="0" collapsed="false">
      <c r="A84" s="37" t="n">
        <v>85</v>
      </c>
      <c r="B84" s="37" t="n">
        <v>255385</v>
      </c>
      <c r="C84" s="38" t="n">
        <v>6</v>
      </c>
      <c r="D84" s="38" t="n">
        <v>29</v>
      </c>
      <c r="E84" s="38" t="n">
        <v>32</v>
      </c>
      <c r="F84" s="38" t="n">
        <v>8</v>
      </c>
      <c r="G84" s="38" t="n">
        <v>75</v>
      </c>
      <c r="H84" s="26" t="n">
        <v>0.08</v>
      </c>
      <c r="I84" s="26" t="n">
        <v>0.386666666666667</v>
      </c>
      <c r="J84" s="26" t="n">
        <v>0.426666666666667</v>
      </c>
      <c r="K84" s="26" t="n">
        <v>0.106666666666667</v>
      </c>
      <c r="L84" s="26" t="n">
        <v>0.533333333333333</v>
      </c>
      <c r="M84" s="26" t="n">
        <v>0.92</v>
      </c>
      <c r="N84" s="39" t="n">
        <v>0.529333333333333</v>
      </c>
      <c r="O84" s="40" t="n">
        <v>3.56</v>
      </c>
      <c r="P84" s="41" t="n">
        <v>54.32</v>
      </c>
    </row>
    <row r="85" customFormat="false" ht="12.75" hidden="false" customHeight="false" outlineLevel="0" collapsed="false">
      <c r="A85" s="37" t="n">
        <v>86</v>
      </c>
      <c r="B85" s="37" t="n">
        <v>255386</v>
      </c>
      <c r="C85" s="38" t="n">
        <v>15</v>
      </c>
      <c r="D85" s="38" t="n">
        <v>28</v>
      </c>
      <c r="E85" s="38" t="n">
        <v>29</v>
      </c>
      <c r="F85" s="38" t="n">
        <v>4</v>
      </c>
      <c r="G85" s="38" t="n">
        <v>76</v>
      </c>
      <c r="H85" s="26" t="n">
        <v>0.197368421052632</v>
      </c>
      <c r="I85" s="26" t="n">
        <v>0.368421052631579</v>
      </c>
      <c r="J85" s="26" t="n">
        <v>0.381578947368421</v>
      </c>
      <c r="K85" s="26" t="n">
        <v>0.0526315789473684</v>
      </c>
      <c r="L85" s="26" t="n">
        <v>0.43421052631579</v>
      </c>
      <c r="M85" s="26" t="n">
        <v>0.802631578947369</v>
      </c>
      <c r="N85" s="39" t="n">
        <v>0.45</v>
      </c>
      <c r="O85" s="40" t="n">
        <v>3.28947368421053</v>
      </c>
      <c r="P85" s="41" t="n">
        <v>48.6578947368421</v>
      </c>
      <c r="Q85" s="42"/>
      <c r="R85" s="42"/>
      <c r="S85" s="42"/>
      <c r="T85" s="42"/>
      <c r="U85" s="42"/>
      <c r="V85" s="42"/>
    </row>
    <row r="86" customFormat="false" ht="12.75" hidden="false" customHeight="false" outlineLevel="0" collapsed="false">
      <c r="A86" s="37" t="n">
        <v>87</v>
      </c>
      <c r="B86" s="37" t="n">
        <v>255387</v>
      </c>
      <c r="C86" s="38" t="n">
        <v>24</v>
      </c>
      <c r="D86" s="38" t="n">
        <v>41</v>
      </c>
      <c r="E86" s="38" t="n">
        <v>30</v>
      </c>
      <c r="F86" s="38" t="n">
        <v>1</v>
      </c>
      <c r="G86" s="38" t="n">
        <v>96</v>
      </c>
      <c r="H86" s="26" t="n">
        <v>0.25</v>
      </c>
      <c r="I86" s="26" t="n">
        <v>0.427083333333333</v>
      </c>
      <c r="J86" s="26" t="n">
        <v>0.3125</v>
      </c>
      <c r="K86" s="26" t="n">
        <v>0.0104166666666667</v>
      </c>
      <c r="L86" s="26" t="n">
        <v>0.322916666666667</v>
      </c>
      <c r="M86" s="26" t="n">
        <v>0.75</v>
      </c>
      <c r="N86" s="39" t="n">
        <v>0.382291666666667</v>
      </c>
      <c r="O86" s="40" t="n">
        <v>3.08333333333333</v>
      </c>
      <c r="P86" s="41" t="n">
        <v>43.6145833333333</v>
      </c>
    </row>
    <row r="87" customFormat="false" ht="12.75" hidden="false" customHeight="false" outlineLevel="0" collapsed="false">
      <c r="A87" s="37" t="n">
        <v>88</v>
      </c>
      <c r="B87" s="37" t="n">
        <v>255388</v>
      </c>
      <c r="C87" s="38" t="n">
        <v>3</v>
      </c>
      <c r="D87" s="38" t="n">
        <v>19</v>
      </c>
      <c r="E87" s="38" t="n">
        <v>41</v>
      </c>
      <c r="F87" s="38" t="n">
        <v>11</v>
      </c>
      <c r="G87" s="38" t="n">
        <v>74</v>
      </c>
      <c r="H87" s="26" t="n">
        <v>0.0405405405405405</v>
      </c>
      <c r="I87" s="26" t="n">
        <v>0.256756756756757</v>
      </c>
      <c r="J87" s="26" t="n">
        <v>0.554054054054054</v>
      </c>
      <c r="K87" s="26" t="n">
        <v>0.148648648648649</v>
      </c>
      <c r="L87" s="26" t="n">
        <v>0.702702702702703</v>
      </c>
      <c r="M87" s="26" t="n">
        <v>0.959459459459459</v>
      </c>
      <c r="N87" s="39" t="n">
        <v>0.617567567567568</v>
      </c>
      <c r="O87" s="40" t="n">
        <v>3.81081081081081</v>
      </c>
      <c r="P87" s="41" t="n">
        <v>59.6621621621622</v>
      </c>
    </row>
    <row r="88" customFormat="false" ht="12.75" hidden="false" customHeight="false" outlineLevel="0" collapsed="false">
      <c r="A88" s="37" t="n">
        <v>89</v>
      </c>
      <c r="B88" s="37" t="n">
        <v>255389</v>
      </c>
      <c r="C88" s="38" t="n">
        <v>1</v>
      </c>
      <c r="D88" s="38" t="n">
        <v>6</v>
      </c>
      <c r="E88" s="38" t="n">
        <v>11</v>
      </c>
      <c r="F88" s="38"/>
      <c r="G88" s="38" t="n">
        <v>18</v>
      </c>
      <c r="H88" s="26" t="n">
        <v>0.0555555555555556</v>
      </c>
      <c r="I88" s="26" t="n">
        <v>0.333333333333333</v>
      </c>
      <c r="J88" s="26" t="n">
        <v>0.611111111111111</v>
      </c>
      <c r="K88" s="26" t="n">
        <v>0</v>
      </c>
      <c r="L88" s="26" t="n">
        <v>0.611111111111111</v>
      </c>
      <c r="M88" s="26" t="n">
        <v>0.944444444444444</v>
      </c>
      <c r="N88" s="39" t="n">
        <v>0.533333333333333</v>
      </c>
      <c r="O88" s="40" t="n">
        <v>3.55555555555556</v>
      </c>
      <c r="P88" s="41" t="n">
        <v>53.7777777777778</v>
      </c>
    </row>
    <row r="89" customFormat="false" ht="12.75" hidden="false" customHeight="false" outlineLevel="0" collapsed="false">
      <c r="A89" s="37" t="n">
        <v>90</v>
      </c>
      <c r="B89" s="37" t="n">
        <v>255390</v>
      </c>
      <c r="C89" s="38" t="n">
        <v>5</v>
      </c>
      <c r="D89" s="38" t="n">
        <v>12</v>
      </c>
      <c r="E89" s="38" t="n">
        <v>38</v>
      </c>
      <c r="F89" s="38" t="n">
        <v>25</v>
      </c>
      <c r="G89" s="38" t="n">
        <v>80</v>
      </c>
      <c r="H89" s="26" t="n">
        <v>0.0625</v>
      </c>
      <c r="I89" s="26" t="n">
        <v>0.15</v>
      </c>
      <c r="J89" s="26" t="n">
        <v>0.475</v>
      </c>
      <c r="K89" s="26" t="n">
        <v>0.3125</v>
      </c>
      <c r="L89" s="26" t="n">
        <v>0.7875</v>
      </c>
      <c r="M89" s="26" t="n">
        <v>0.9375</v>
      </c>
      <c r="N89" s="39" t="n">
        <v>0.69625</v>
      </c>
      <c r="O89" s="40" t="n">
        <v>4.0375</v>
      </c>
      <c r="P89" s="41" t="n">
        <v>62.9625</v>
      </c>
    </row>
    <row r="90" customFormat="false" ht="12.75" hidden="false" customHeight="false" outlineLevel="0" collapsed="false">
      <c r="A90" s="37" t="n">
        <v>91</v>
      </c>
      <c r="B90" s="37" t="n">
        <v>255391</v>
      </c>
      <c r="C90" s="38" t="n">
        <v>14</v>
      </c>
      <c r="D90" s="38" t="n">
        <v>36</v>
      </c>
      <c r="E90" s="38" t="n">
        <v>29</v>
      </c>
      <c r="F90" s="38" t="n">
        <v>2</v>
      </c>
      <c r="G90" s="38" t="n">
        <v>81</v>
      </c>
      <c r="H90" s="26" t="n">
        <v>0.17283950617284</v>
      </c>
      <c r="I90" s="26" t="n">
        <v>0.444444444444444</v>
      </c>
      <c r="J90" s="26" t="n">
        <v>0.358024691358025</v>
      </c>
      <c r="K90" s="26" t="n">
        <v>0.0246913580246914</v>
      </c>
      <c r="L90" s="26" t="n">
        <v>0.382716049382716</v>
      </c>
      <c r="M90" s="26" t="n">
        <v>0.827160493827161</v>
      </c>
      <c r="N90" s="39" t="n">
        <v>0.425925925925926</v>
      </c>
      <c r="O90" s="40" t="n">
        <v>3.23456790123457</v>
      </c>
      <c r="P90" s="41" t="n">
        <v>46.8518518518519</v>
      </c>
    </row>
    <row r="91" customFormat="false" ht="12.75" hidden="false" customHeight="false" outlineLevel="0" collapsed="false">
      <c r="A91" s="37" t="n">
        <v>93</v>
      </c>
      <c r="B91" s="37" t="n">
        <v>255393</v>
      </c>
      <c r="C91" s="38" t="n">
        <v>18</v>
      </c>
      <c r="D91" s="38" t="n">
        <v>40</v>
      </c>
      <c r="E91" s="38" t="n">
        <v>33</v>
      </c>
      <c r="F91" s="38" t="n">
        <v>4</v>
      </c>
      <c r="G91" s="38" t="n">
        <v>95</v>
      </c>
      <c r="H91" s="26" t="n">
        <v>0.189473684210526</v>
      </c>
      <c r="I91" s="26" t="n">
        <v>0.421052631578947</v>
      </c>
      <c r="J91" s="26" t="n">
        <v>0.347368421052632</v>
      </c>
      <c r="K91" s="26" t="n">
        <v>0.0421052631578947</v>
      </c>
      <c r="L91" s="26" t="n">
        <v>0.389473684210526</v>
      </c>
      <c r="M91" s="26" t="n">
        <v>0.810526315789474</v>
      </c>
      <c r="N91" s="39" t="n">
        <v>0.430526315789474</v>
      </c>
      <c r="O91" s="40" t="n">
        <v>3.24210526315789</v>
      </c>
      <c r="P91" s="41" t="n">
        <v>47.0736842105263</v>
      </c>
    </row>
    <row r="92" customFormat="false" ht="12.75" hidden="false" customHeight="false" outlineLevel="0" collapsed="false">
      <c r="A92" s="37" t="n">
        <v>94</v>
      </c>
      <c r="B92" s="37" t="n">
        <v>255394</v>
      </c>
      <c r="C92" s="38"/>
      <c r="D92" s="38" t="n">
        <v>7</v>
      </c>
      <c r="E92" s="38" t="n">
        <v>27</v>
      </c>
      <c r="F92" s="38" t="n">
        <v>17</v>
      </c>
      <c r="G92" s="38" t="n">
        <v>51</v>
      </c>
      <c r="H92" s="26" t="n">
        <v>0</v>
      </c>
      <c r="I92" s="26" t="n">
        <v>0.137254901960784</v>
      </c>
      <c r="J92" s="26" t="n">
        <v>0.529411764705882</v>
      </c>
      <c r="K92" s="26" t="n">
        <v>0.333333333333333</v>
      </c>
      <c r="L92" s="26" t="n">
        <v>0.862745098039216</v>
      </c>
      <c r="M92" s="26" t="n">
        <v>1</v>
      </c>
      <c r="N92" s="39" t="n">
        <v>0.745098039215686</v>
      </c>
      <c r="O92" s="40" t="n">
        <v>4.19607843137255</v>
      </c>
      <c r="P92" s="41" t="n">
        <v>64.0980392156863</v>
      </c>
    </row>
    <row r="93" customFormat="false" ht="12.75" hidden="false" customHeight="false" outlineLevel="0" collapsed="false">
      <c r="A93" s="13" t="s">
        <v>28</v>
      </c>
      <c r="B93" s="37" t="n">
        <v>255395</v>
      </c>
      <c r="C93" s="38"/>
      <c r="D93" s="38" t="n">
        <v>8</v>
      </c>
      <c r="E93" s="38" t="n">
        <v>1</v>
      </c>
      <c r="F93" s="38"/>
      <c r="G93" s="38" t="n">
        <v>9</v>
      </c>
      <c r="H93" s="26" t="n">
        <v>0</v>
      </c>
      <c r="I93" s="26" t="n">
        <v>0.888888888888889</v>
      </c>
      <c r="J93" s="26" t="n">
        <v>0.111111111111111</v>
      </c>
      <c r="K93" s="26" t="n">
        <v>0</v>
      </c>
      <c r="L93" s="26" t="n">
        <v>0.111111111111111</v>
      </c>
      <c r="M93" s="26" t="n">
        <v>1</v>
      </c>
      <c r="N93" s="39" t="n">
        <v>0.344444444444444</v>
      </c>
      <c r="O93" s="40" t="n">
        <v>3.11111111111111</v>
      </c>
      <c r="P93" s="41" t="n">
        <v>46.8888888888889</v>
      </c>
    </row>
    <row r="94" customFormat="false" ht="12.75" hidden="false" customHeight="false" outlineLevel="0" collapsed="false">
      <c r="A94" s="37" t="s">
        <v>16</v>
      </c>
      <c r="B94" s="37" t="n">
        <v>255396</v>
      </c>
      <c r="C94" s="38" t="n">
        <v>1</v>
      </c>
      <c r="D94" s="38" t="n">
        <v>4</v>
      </c>
      <c r="E94" s="38" t="n">
        <v>4</v>
      </c>
      <c r="F94" s="38" t="n">
        <v>1</v>
      </c>
      <c r="G94" s="38" t="n">
        <v>10</v>
      </c>
      <c r="H94" s="26" t="n">
        <v>0.1</v>
      </c>
      <c r="I94" s="26" t="n">
        <v>0.4</v>
      </c>
      <c r="J94" s="26" t="n">
        <v>0.4</v>
      </c>
      <c r="K94" s="26" t="n">
        <v>0.1</v>
      </c>
      <c r="L94" s="26" t="n">
        <v>0.5</v>
      </c>
      <c r="M94" s="26" t="n">
        <v>0.9</v>
      </c>
      <c r="N94" s="39" t="n">
        <v>0.51</v>
      </c>
      <c r="O94" s="40" t="n">
        <v>3.5</v>
      </c>
      <c r="P94" s="41" t="n">
        <v>52.7</v>
      </c>
    </row>
    <row r="95" customFormat="false" ht="12.75" hidden="false" customHeight="false" outlineLevel="0" collapsed="false">
      <c r="A95" s="13" t="s">
        <v>17</v>
      </c>
      <c r="B95" s="37" t="n">
        <v>255397</v>
      </c>
      <c r="C95" s="38" t="n">
        <v>3</v>
      </c>
      <c r="D95" s="38" t="n">
        <v>23</v>
      </c>
      <c r="E95" s="38" t="n">
        <v>15</v>
      </c>
      <c r="F95" s="38" t="n">
        <v>7</v>
      </c>
      <c r="G95" s="38" t="n">
        <v>48</v>
      </c>
      <c r="H95" s="26" t="n">
        <v>0.0625</v>
      </c>
      <c r="I95" s="26" t="n">
        <v>0.479166666666667</v>
      </c>
      <c r="J95" s="26" t="n">
        <v>0.3125</v>
      </c>
      <c r="K95" s="26" t="n">
        <v>0.145833333333333</v>
      </c>
      <c r="L95" s="26" t="n">
        <v>0.458333333333333</v>
      </c>
      <c r="M95" s="26" t="n">
        <v>0.9375</v>
      </c>
      <c r="N95" s="39" t="n">
        <v>0.514583333333333</v>
      </c>
      <c r="O95" s="40" t="n">
        <v>3.54166666666667</v>
      </c>
      <c r="P95" s="41" t="n">
        <v>55.1875</v>
      </c>
    </row>
    <row r="96" customFormat="false" ht="12.75" hidden="false" customHeight="false" outlineLevel="0" collapsed="false">
      <c r="A96" s="13" t="s">
        <v>18</v>
      </c>
      <c r="B96" s="37" t="n">
        <v>255398</v>
      </c>
      <c r="C96" s="38" t="n">
        <v>2</v>
      </c>
      <c r="D96" s="38" t="n">
        <v>3</v>
      </c>
      <c r="E96" s="38" t="n">
        <v>6</v>
      </c>
      <c r="F96" s="38" t="n">
        <v>2</v>
      </c>
      <c r="G96" s="38" t="n">
        <v>13</v>
      </c>
      <c r="H96" s="26" t="n">
        <v>0.153846153846154</v>
      </c>
      <c r="I96" s="26" t="n">
        <v>0.230769230769231</v>
      </c>
      <c r="J96" s="26" t="n">
        <v>0.461538461538462</v>
      </c>
      <c r="K96" s="26" t="n">
        <v>0.153846153846154</v>
      </c>
      <c r="L96" s="26" t="n">
        <v>0.615384615384615</v>
      </c>
      <c r="M96" s="26" t="n">
        <v>0.846153846153846</v>
      </c>
      <c r="N96" s="39" t="n">
        <v>0.561538461538462</v>
      </c>
      <c r="O96" s="40" t="n">
        <v>3.61538461538462</v>
      </c>
      <c r="P96" s="41" t="n">
        <v>53.1538461538462</v>
      </c>
    </row>
    <row r="97" s="28" customFormat="true" ht="12" hidden="false" customHeight="true" outlineLevel="0" collapsed="false">
      <c r="A97" s="30" t="s">
        <v>29</v>
      </c>
      <c r="B97" s="30"/>
      <c r="C97" s="17" t="n">
        <v>1591</v>
      </c>
      <c r="D97" s="17" t="n">
        <v>2223</v>
      </c>
      <c r="E97" s="17" t="n">
        <v>2366</v>
      </c>
      <c r="F97" s="17" t="n">
        <v>820</v>
      </c>
      <c r="G97" s="17" t="n">
        <v>7000</v>
      </c>
      <c r="H97" s="31" t="n">
        <v>0.227285714285714</v>
      </c>
      <c r="I97" s="31" t="n">
        <v>0.317571428571429</v>
      </c>
      <c r="J97" s="31" t="n">
        <v>0.338</v>
      </c>
      <c r="K97" s="31" t="n">
        <v>0.117142857142857</v>
      </c>
      <c r="L97" s="31" t="n">
        <v>0.455142857142857</v>
      </c>
      <c r="M97" s="31" t="n">
        <v>0.772714285714286</v>
      </c>
      <c r="N97" s="18" t="n">
        <v>0.471742857142857</v>
      </c>
      <c r="O97" s="32" t="n">
        <v>3.345</v>
      </c>
      <c r="P97" s="43" t="n">
        <v>49.1071428571429</v>
      </c>
      <c r="Q97" s="20"/>
      <c r="R97" s="20"/>
      <c r="S97" s="20"/>
      <c r="T97" s="20"/>
      <c r="U97" s="20"/>
      <c r="V97" s="20"/>
    </row>
  </sheetData>
  <mergeCells count="1">
    <mergeCell ref="A97:B97"/>
  </mergeCells>
  <printOptions headings="false" gridLines="false" gridLinesSet="true" horizontalCentered="false" verticalCentered="false"/>
  <pageMargins left="0.279861111111111" right="0.2" top="0.52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.85"/>
    <col collapsed="false" customWidth="false" hidden="false" outlineLevel="0" max="2" min="2" style="1" width="9.14"/>
    <col collapsed="false" customWidth="true" hidden="false" outlineLevel="0" max="6" min="3" style="1" width="4.7"/>
    <col collapsed="false" customWidth="true" hidden="false" outlineLevel="0" max="7" min="7" style="1" width="5.13"/>
    <col collapsed="false" customWidth="true" hidden="false" outlineLevel="0" max="14" min="8" style="1" width="7.14"/>
    <col collapsed="false" customWidth="true" hidden="false" outlineLevel="0" max="15" min="15" style="1" width="5.41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22" t="s">
        <v>3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5" customFormat="true" ht="90" hidden="false" customHeight="true" outlineLevel="0" collapsed="false">
      <c r="A2" s="35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26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45" t="n">
        <v>1</v>
      </c>
      <c r="B3" s="6" t="n">
        <v>255301</v>
      </c>
      <c r="C3" s="46" t="n">
        <v>3</v>
      </c>
      <c r="D3" s="46" t="n">
        <v>9</v>
      </c>
      <c r="E3" s="46" t="n">
        <v>21</v>
      </c>
      <c r="F3" s="46" t="n">
        <v>3</v>
      </c>
      <c r="G3" s="46" t="n">
        <v>36</v>
      </c>
      <c r="H3" s="9" t="n">
        <v>0.0833333333333333</v>
      </c>
      <c r="I3" s="9" t="n">
        <v>0.25</v>
      </c>
      <c r="J3" s="9" t="n">
        <v>0.583333333333333</v>
      </c>
      <c r="K3" s="9" t="n">
        <v>0.0833333333333333</v>
      </c>
      <c r="L3" s="9" t="n">
        <v>0.666666666666667</v>
      </c>
      <c r="M3" s="9" t="n">
        <v>0.916666666666667</v>
      </c>
      <c r="N3" s="9" t="n">
        <v>0.575</v>
      </c>
      <c r="O3" s="10" t="n">
        <v>3.66666666666667</v>
      </c>
      <c r="P3" s="10" t="n">
        <v>55.5833333333333</v>
      </c>
    </row>
    <row r="4" customFormat="false" ht="12.75" hidden="false" customHeight="false" outlineLevel="0" collapsed="false">
      <c r="A4" s="45" t="n">
        <v>2</v>
      </c>
      <c r="B4" s="6" t="n">
        <v>255302</v>
      </c>
      <c r="C4" s="46" t="n">
        <v>5</v>
      </c>
      <c r="D4" s="46" t="n">
        <v>19</v>
      </c>
      <c r="E4" s="46" t="n">
        <v>19</v>
      </c>
      <c r="F4" s="46" t="n">
        <v>5</v>
      </c>
      <c r="G4" s="46" t="n">
        <v>48</v>
      </c>
      <c r="H4" s="9" t="n">
        <v>0.104166666666667</v>
      </c>
      <c r="I4" s="9" t="n">
        <v>0.395833333333333</v>
      </c>
      <c r="J4" s="9" t="n">
        <v>0.395833333333333</v>
      </c>
      <c r="K4" s="9" t="n">
        <v>0.104166666666667</v>
      </c>
      <c r="L4" s="9" t="n">
        <v>0.5</v>
      </c>
      <c r="M4" s="9" t="n">
        <v>0.895833333333333</v>
      </c>
      <c r="N4" s="9" t="n">
        <v>0.510416666666667</v>
      </c>
      <c r="O4" s="10" t="n">
        <v>3.5</v>
      </c>
      <c r="P4" s="10" t="n">
        <v>53.8333333333333</v>
      </c>
    </row>
    <row r="5" customFormat="false" ht="12.75" hidden="false" customHeight="false" outlineLevel="0" collapsed="false">
      <c r="A5" s="45" t="n">
        <v>3</v>
      </c>
      <c r="B5" s="6" t="n">
        <v>255303</v>
      </c>
      <c r="C5" s="46" t="n">
        <v>2</v>
      </c>
      <c r="D5" s="46" t="n">
        <v>10</v>
      </c>
      <c r="E5" s="46" t="n">
        <v>27</v>
      </c>
      <c r="F5" s="46" t="n">
        <v>5</v>
      </c>
      <c r="G5" s="46" t="n">
        <v>44</v>
      </c>
      <c r="H5" s="9" t="n">
        <v>0.0454545454545455</v>
      </c>
      <c r="I5" s="9" t="n">
        <v>0.227272727272727</v>
      </c>
      <c r="J5" s="9" t="n">
        <v>0.613636363636364</v>
      </c>
      <c r="K5" s="9" t="n">
        <v>0.113636363636364</v>
      </c>
      <c r="L5" s="9" t="n">
        <v>0.727272727272727</v>
      </c>
      <c r="M5" s="9" t="n">
        <v>0.954545454545455</v>
      </c>
      <c r="N5" s="9" t="n">
        <v>0.615909090909091</v>
      </c>
      <c r="O5" s="10" t="n">
        <v>3.79545454545455</v>
      </c>
      <c r="P5" s="10" t="n">
        <v>58.4545454545455</v>
      </c>
    </row>
    <row r="6" customFormat="false" ht="12.75" hidden="false" customHeight="false" outlineLevel="0" collapsed="false">
      <c r="A6" s="45" t="n">
        <v>4</v>
      </c>
      <c r="B6" s="6" t="n">
        <v>255304</v>
      </c>
      <c r="C6" s="46" t="n">
        <v>6</v>
      </c>
      <c r="D6" s="46" t="n">
        <v>11</v>
      </c>
      <c r="E6" s="46" t="n">
        <v>22</v>
      </c>
      <c r="F6" s="46" t="n">
        <v>8</v>
      </c>
      <c r="G6" s="46" t="n">
        <v>47</v>
      </c>
      <c r="H6" s="9" t="n">
        <v>0.127659574468085</v>
      </c>
      <c r="I6" s="9" t="n">
        <v>0.234042553191489</v>
      </c>
      <c r="J6" s="9" t="n">
        <v>0.468085106382979</v>
      </c>
      <c r="K6" s="9" t="n">
        <v>0.170212765957447</v>
      </c>
      <c r="L6" s="9" t="n">
        <v>0.638297872340426</v>
      </c>
      <c r="M6" s="9" t="n">
        <v>0.872340425531915</v>
      </c>
      <c r="N6" s="9" t="n">
        <v>0.580851063829787</v>
      </c>
      <c r="O6" s="10" t="n">
        <v>3.68085106382979</v>
      </c>
      <c r="P6" s="10" t="n">
        <v>55.2127659574468</v>
      </c>
    </row>
    <row r="7" customFormat="false" ht="12.75" hidden="false" customHeight="false" outlineLevel="0" collapsed="false">
      <c r="A7" s="45" t="n">
        <v>5</v>
      </c>
      <c r="B7" s="6" t="n">
        <v>255305</v>
      </c>
      <c r="C7" s="46" t="n">
        <v>6</v>
      </c>
      <c r="D7" s="46" t="n">
        <v>22</v>
      </c>
      <c r="E7" s="46" t="n">
        <v>16</v>
      </c>
      <c r="F7" s="46" t="n">
        <v>11</v>
      </c>
      <c r="G7" s="46" t="n">
        <v>55</v>
      </c>
      <c r="H7" s="9" t="n">
        <v>0.109090909090909</v>
      </c>
      <c r="I7" s="9" t="n">
        <v>0.4</v>
      </c>
      <c r="J7" s="9" t="n">
        <v>0.290909090909091</v>
      </c>
      <c r="K7" s="9" t="n">
        <v>0.2</v>
      </c>
      <c r="L7" s="9" t="n">
        <v>0.490909090909091</v>
      </c>
      <c r="M7" s="9" t="n">
        <v>0.890909090909091</v>
      </c>
      <c r="N7" s="9" t="n">
        <v>0.534545454545455</v>
      </c>
      <c r="O7" s="10" t="n">
        <v>3.58181818181818</v>
      </c>
      <c r="P7" s="10" t="n">
        <v>54.5272727272727</v>
      </c>
    </row>
    <row r="8" customFormat="false" ht="12.75" hidden="false" customHeight="false" outlineLevel="0" collapsed="false">
      <c r="A8" s="45" t="n">
        <v>6</v>
      </c>
      <c r="B8" s="6" t="n">
        <v>255306</v>
      </c>
      <c r="C8" s="46" t="n">
        <v>1</v>
      </c>
      <c r="D8" s="46" t="n">
        <v>8</v>
      </c>
      <c r="E8" s="46" t="n">
        <v>37</v>
      </c>
      <c r="F8" s="46" t="n">
        <v>41</v>
      </c>
      <c r="G8" s="46" t="n">
        <v>87</v>
      </c>
      <c r="H8" s="9" t="n">
        <v>0.0114942528735632</v>
      </c>
      <c r="I8" s="9" t="n">
        <v>0.0919540229885058</v>
      </c>
      <c r="J8" s="9" t="n">
        <v>0.425287356321839</v>
      </c>
      <c r="K8" s="9" t="n">
        <v>0.471264367816092</v>
      </c>
      <c r="L8" s="9" t="n">
        <v>0.896551724137931</v>
      </c>
      <c r="M8" s="9" t="n">
        <v>0.988505747126437</v>
      </c>
      <c r="N8" s="9" t="n">
        <v>0.797701149425288</v>
      </c>
      <c r="O8" s="10" t="n">
        <v>4.35632183908046</v>
      </c>
      <c r="P8" s="10" t="n">
        <v>68.3793103448276</v>
      </c>
    </row>
    <row r="9" customFormat="false" ht="12.75" hidden="false" customHeight="false" outlineLevel="0" collapsed="false">
      <c r="A9" s="45" t="n">
        <v>7</v>
      </c>
      <c r="B9" s="6" t="n">
        <v>255307</v>
      </c>
      <c r="C9" s="46" t="n">
        <v>8</v>
      </c>
      <c r="D9" s="46" t="n">
        <v>8</v>
      </c>
      <c r="E9" s="46" t="n">
        <v>11</v>
      </c>
      <c r="F9" s="46"/>
      <c r="G9" s="46" t="n">
        <v>27</v>
      </c>
      <c r="H9" s="9" t="n">
        <v>0.296296296296296</v>
      </c>
      <c r="I9" s="9" t="n">
        <v>0.296296296296296</v>
      </c>
      <c r="J9" s="9" t="n">
        <v>0.407407407407407</v>
      </c>
      <c r="K9" s="9" t="n">
        <v>0</v>
      </c>
      <c r="L9" s="9" t="n">
        <v>0.407407407407407</v>
      </c>
      <c r="M9" s="9" t="n">
        <v>0.703703703703704</v>
      </c>
      <c r="N9" s="9" t="n">
        <v>0.403703703703704</v>
      </c>
      <c r="O9" s="10" t="n">
        <v>3.11111111111111</v>
      </c>
      <c r="P9" s="10" t="n">
        <v>44.962962962963</v>
      </c>
    </row>
    <row r="10" customFormat="false" ht="12.75" hidden="false" customHeight="false" outlineLevel="0" collapsed="false">
      <c r="A10" s="13" t="s">
        <v>13</v>
      </c>
      <c r="B10" s="6" t="n">
        <v>255308</v>
      </c>
      <c r="C10" s="46" t="n">
        <v>1</v>
      </c>
      <c r="D10" s="46" t="n">
        <v>1</v>
      </c>
      <c r="E10" s="46" t="n">
        <v>2</v>
      </c>
      <c r="F10" s="46"/>
      <c r="G10" s="46" t="n">
        <v>4</v>
      </c>
      <c r="H10" s="9" t="n">
        <v>0.25</v>
      </c>
      <c r="I10" s="9" t="n">
        <v>0.25</v>
      </c>
      <c r="J10" s="9" t="n">
        <v>0.5</v>
      </c>
      <c r="K10" s="9" t="n">
        <v>0</v>
      </c>
      <c r="L10" s="9" t="n">
        <v>0.5</v>
      </c>
      <c r="M10" s="9" t="n">
        <v>0.75</v>
      </c>
      <c r="N10" s="9" t="n">
        <v>0.45</v>
      </c>
      <c r="O10" s="10" t="n">
        <v>3.25</v>
      </c>
      <c r="P10" s="10" t="n">
        <v>50.5</v>
      </c>
    </row>
    <row r="11" customFormat="false" ht="12.75" hidden="false" customHeight="false" outlineLevel="0" collapsed="false">
      <c r="A11" s="45" t="n">
        <v>9</v>
      </c>
      <c r="B11" s="6" t="n">
        <v>255309</v>
      </c>
      <c r="C11" s="46" t="n">
        <v>5</v>
      </c>
      <c r="D11" s="46" t="n">
        <v>27</v>
      </c>
      <c r="E11" s="46" t="n">
        <v>39</v>
      </c>
      <c r="F11" s="46" t="n">
        <v>11</v>
      </c>
      <c r="G11" s="46" t="n">
        <v>82</v>
      </c>
      <c r="H11" s="9" t="n">
        <v>0.0609756097560976</v>
      </c>
      <c r="I11" s="9" t="n">
        <v>0.329268292682927</v>
      </c>
      <c r="J11" s="9" t="n">
        <v>0.475609756097561</v>
      </c>
      <c r="K11" s="9" t="n">
        <v>0.134146341463415</v>
      </c>
      <c r="L11" s="9" t="n">
        <v>0.609756097560976</v>
      </c>
      <c r="M11" s="9" t="n">
        <v>0.939024390243902</v>
      </c>
      <c r="N11" s="9" t="n">
        <v>0.571951219512195</v>
      </c>
      <c r="O11" s="10" t="n">
        <v>3.68292682926829</v>
      </c>
      <c r="P11" s="10" t="n">
        <v>56.0243902439024</v>
      </c>
    </row>
    <row r="12" customFormat="false" ht="12.75" hidden="false" customHeight="false" outlineLevel="0" collapsed="false">
      <c r="A12" s="45" t="n">
        <v>10</v>
      </c>
      <c r="B12" s="6" t="n">
        <v>255310</v>
      </c>
      <c r="C12" s="46" t="n">
        <v>1</v>
      </c>
      <c r="D12" s="46" t="n">
        <v>15</v>
      </c>
      <c r="E12" s="46" t="n">
        <v>33</v>
      </c>
      <c r="F12" s="46" t="n">
        <v>20</v>
      </c>
      <c r="G12" s="46" t="n">
        <v>69</v>
      </c>
      <c r="H12" s="9" t="n">
        <v>0.0144927536231884</v>
      </c>
      <c r="I12" s="9" t="n">
        <v>0.217391304347826</v>
      </c>
      <c r="J12" s="9" t="n">
        <v>0.478260869565217</v>
      </c>
      <c r="K12" s="9" t="n">
        <v>0.289855072463768</v>
      </c>
      <c r="L12" s="9" t="n">
        <v>0.768115942028986</v>
      </c>
      <c r="M12" s="9" t="n">
        <v>0.985507246376812</v>
      </c>
      <c r="N12" s="9" t="n">
        <v>0.691304347826087</v>
      </c>
      <c r="O12" s="10" t="n">
        <v>4.04347826086957</v>
      </c>
      <c r="P12" s="10" t="n">
        <v>63.1884057971015</v>
      </c>
    </row>
    <row r="13" customFormat="false" ht="12.75" hidden="false" customHeight="false" outlineLevel="0" collapsed="false">
      <c r="A13" s="45" t="n">
        <v>11</v>
      </c>
      <c r="B13" s="6" t="n">
        <v>255311</v>
      </c>
      <c r="C13" s="46" t="n">
        <v>2</v>
      </c>
      <c r="D13" s="46" t="n">
        <v>24</v>
      </c>
      <c r="E13" s="46" t="n">
        <v>25</v>
      </c>
      <c r="F13" s="46" t="n">
        <v>5</v>
      </c>
      <c r="G13" s="46" t="n">
        <v>56</v>
      </c>
      <c r="H13" s="9" t="n">
        <v>0.0357142857142857</v>
      </c>
      <c r="I13" s="9" t="n">
        <v>0.428571428571429</v>
      </c>
      <c r="J13" s="9" t="n">
        <v>0.446428571428571</v>
      </c>
      <c r="K13" s="9" t="n">
        <v>0.0892857142857143</v>
      </c>
      <c r="L13" s="9" t="n">
        <v>0.535714285714286</v>
      </c>
      <c r="M13" s="9" t="n">
        <v>0.964285714285714</v>
      </c>
      <c r="N13" s="9" t="n">
        <v>0.533928571428571</v>
      </c>
      <c r="O13" s="10" t="n">
        <v>3.58928571428571</v>
      </c>
      <c r="P13" s="10" t="n">
        <v>54.1964285714286</v>
      </c>
    </row>
    <row r="14" customFormat="false" ht="12.75" hidden="false" customHeight="false" outlineLevel="0" collapsed="false">
      <c r="A14" s="45" t="n">
        <v>13</v>
      </c>
      <c r="B14" s="6" t="n">
        <v>255313</v>
      </c>
      <c r="C14" s="46" t="n">
        <v>5</v>
      </c>
      <c r="D14" s="46" t="n">
        <v>23</v>
      </c>
      <c r="E14" s="46" t="n">
        <v>19</v>
      </c>
      <c r="F14" s="46" t="n">
        <v>9</v>
      </c>
      <c r="G14" s="46" t="n">
        <v>56</v>
      </c>
      <c r="H14" s="9" t="n">
        <v>0.0892857142857143</v>
      </c>
      <c r="I14" s="9" t="n">
        <v>0.410714285714286</v>
      </c>
      <c r="J14" s="9" t="n">
        <v>0.339285714285714</v>
      </c>
      <c r="K14" s="9" t="n">
        <v>0.160714285714286</v>
      </c>
      <c r="L14" s="9" t="n">
        <v>0.5</v>
      </c>
      <c r="M14" s="9" t="n">
        <v>0.910714285714286</v>
      </c>
      <c r="N14" s="9" t="n">
        <v>0.530357142857143</v>
      </c>
      <c r="O14" s="10" t="n">
        <v>3.57142857142857</v>
      </c>
      <c r="P14" s="10" t="n">
        <v>55.2142857142857</v>
      </c>
    </row>
    <row r="15" customFormat="false" ht="12.75" hidden="false" customHeight="false" outlineLevel="0" collapsed="false">
      <c r="A15" s="45" t="n">
        <v>14</v>
      </c>
      <c r="B15" s="6" t="n">
        <v>255314</v>
      </c>
      <c r="C15" s="46" t="n">
        <v>6</v>
      </c>
      <c r="D15" s="46" t="n">
        <v>17</v>
      </c>
      <c r="E15" s="46" t="n">
        <v>15</v>
      </c>
      <c r="F15" s="46" t="n">
        <v>1</v>
      </c>
      <c r="G15" s="46" t="n">
        <v>39</v>
      </c>
      <c r="H15" s="9" t="n">
        <v>0.153846153846154</v>
      </c>
      <c r="I15" s="9" t="n">
        <v>0.435897435897436</v>
      </c>
      <c r="J15" s="9" t="n">
        <v>0.384615384615385</v>
      </c>
      <c r="K15" s="9" t="n">
        <v>0.0256410256410256</v>
      </c>
      <c r="L15" s="9" t="n">
        <v>0.41025641025641</v>
      </c>
      <c r="M15" s="9" t="n">
        <v>0.846153846153846</v>
      </c>
      <c r="N15" s="9" t="n">
        <v>0.441025641025641</v>
      </c>
      <c r="O15" s="10" t="n">
        <v>3.28205128205128</v>
      </c>
      <c r="P15" s="10" t="n">
        <v>48.7435897435897</v>
      </c>
    </row>
    <row r="16" customFormat="false" ht="12.75" hidden="false" customHeight="false" outlineLevel="0" collapsed="false">
      <c r="A16" s="45" t="n">
        <v>15</v>
      </c>
      <c r="B16" s="6" t="n">
        <v>255315</v>
      </c>
      <c r="C16" s="46" t="n">
        <v>3</v>
      </c>
      <c r="D16" s="46" t="n">
        <v>11</v>
      </c>
      <c r="E16" s="46" t="n">
        <v>25</v>
      </c>
      <c r="F16" s="46" t="n">
        <v>5</v>
      </c>
      <c r="G16" s="46" t="n">
        <v>44</v>
      </c>
      <c r="H16" s="9" t="n">
        <v>0.0681818181818182</v>
      </c>
      <c r="I16" s="9" t="n">
        <v>0.25</v>
      </c>
      <c r="J16" s="9" t="n">
        <v>0.568181818181818</v>
      </c>
      <c r="K16" s="9" t="n">
        <v>0.113636363636364</v>
      </c>
      <c r="L16" s="9" t="n">
        <v>0.681818181818182</v>
      </c>
      <c r="M16" s="9" t="n">
        <v>0.931818181818182</v>
      </c>
      <c r="N16" s="9" t="n">
        <v>0.593181818181818</v>
      </c>
      <c r="O16" s="10" t="n">
        <v>3.72727272727273</v>
      </c>
      <c r="P16" s="10" t="n">
        <v>56.1136363636364</v>
      </c>
    </row>
    <row r="17" customFormat="false" ht="12.75" hidden="false" customHeight="false" outlineLevel="0" collapsed="false">
      <c r="A17" s="45" t="n">
        <v>16</v>
      </c>
      <c r="B17" s="6" t="n">
        <v>255316</v>
      </c>
      <c r="C17" s="46" t="n">
        <v>11</v>
      </c>
      <c r="D17" s="46" t="n">
        <v>20</v>
      </c>
      <c r="E17" s="46" t="n">
        <v>16</v>
      </c>
      <c r="F17" s="46" t="n">
        <v>9</v>
      </c>
      <c r="G17" s="46" t="n">
        <v>56</v>
      </c>
      <c r="H17" s="9" t="n">
        <v>0.196428571428571</v>
      </c>
      <c r="I17" s="9" t="n">
        <v>0.357142857142857</v>
      </c>
      <c r="J17" s="9" t="n">
        <v>0.285714285714286</v>
      </c>
      <c r="K17" s="9" t="n">
        <v>0.160714285714286</v>
      </c>
      <c r="L17" s="9" t="n">
        <v>0.446428571428571</v>
      </c>
      <c r="M17" s="9" t="n">
        <v>0.803571428571429</v>
      </c>
      <c r="N17" s="9" t="n">
        <v>0.4875</v>
      </c>
      <c r="O17" s="10" t="n">
        <v>3.41071428571429</v>
      </c>
      <c r="P17" s="10" t="n">
        <v>51.1964285714286</v>
      </c>
    </row>
    <row r="18" customFormat="false" ht="12.75" hidden="false" customHeight="false" outlineLevel="0" collapsed="false">
      <c r="A18" s="45" t="n">
        <v>18</v>
      </c>
      <c r="B18" s="6" t="n">
        <v>255318</v>
      </c>
      <c r="C18" s="46" t="n">
        <v>9</v>
      </c>
      <c r="D18" s="46" t="n">
        <v>22</v>
      </c>
      <c r="E18" s="46" t="n">
        <v>21</v>
      </c>
      <c r="F18" s="46" t="n">
        <v>5</v>
      </c>
      <c r="G18" s="46" t="n">
        <v>57</v>
      </c>
      <c r="H18" s="9" t="n">
        <v>0.157894736842105</v>
      </c>
      <c r="I18" s="9" t="n">
        <v>0.385964912280702</v>
      </c>
      <c r="J18" s="9" t="n">
        <v>0.368421052631579</v>
      </c>
      <c r="K18" s="9" t="n">
        <v>0.087719298245614</v>
      </c>
      <c r="L18" s="9" t="n">
        <v>0.456140350877193</v>
      </c>
      <c r="M18" s="9" t="n">
        <v>0.842105263157895</v>
      </c>
      <c r="N18" s="9" t="n">
        <v>0.47719298245614</v>
      </c>
      <c r="O18" s="10" t="n">
        <v>3.3859649122807</v>
      </c>
      <c r="P18" s="10" t="n">
        <v>52.1228070175439</v>
      </c>
    </row>
    <row r="19" customFormat="false" ht="12.75" hidden="false" customHeight="false" outlineLevel="0" collapsed="false">
      <c r="A19" s="45" t="n">
        <v>19</v>
      </c>
      <c r="B19" s="6" t="n">
        <v>255319</v>
      </c>
      <c r="C19" s="46"/>
      <c r="D19" s="46" t="n">
        <v>6</v>
      </c>
      <c r="E19" s="46" t="n">
        <v>37</v>
      </c>
      <c r="F19" s="46" t="n">
        <v>32</v>
      </c>
      <c r="G19" s="46" t="n">
        <v>75</v>
      </c>
      <c r="H19" s="9" t="n">
        <v>0</v>
      </c>
      <c r="I19" s="9" t="n">
        <v>0.08</v>
      </c>
      <c r="J19" s="9" t="n">
        <v>0.493333333333333</v>
      </c>
      <c r="K19" s="9" t="n">
        <v>0.426666666666667</v>
      </c>
      <c r="L19" s="9" t="n">
        <v>0.92</v>
      </c>
      <c r="M19" s="9" t="n">
        <v>1</v>
      </c>
      <c r="N19" s="9" t="n">
        <v>0.796</v>
      </c>
      <c r="O19" s="10" t="n">
        <v>4.34666666666667</v>
      </c>
      <c r="P19" s="10" t="n">
        <v>69.4266666666667</v>
      </c>
    </row>
    <row r="20" customFormat="false" ht="12.75" hidden="false" customHeight="false" outlineLevel="0" collapsed="false">
      <c r="A20" s="45" t="n">
        <v>20</v>
      </c>
      <c r="B20" s="6" t="n">
        <v>255320</v>
      </c>
      <c r="C20" s="46" t="n">
        <v>24</v>
      </c>
      <c r="D20" s="46" t="n">
        <v>28</v>
      </c>
      <c r="E20" s="46" t="n">
        <v>18</v>
      </c>
      <c r="F20" s="46" t="n">
        <v>7</v>
      </c>
      <c r="G20" s="46" t="n">
        <v>77</v>
      </c>
      <c r="H20" s="9" t="n">
        <v>0.311688311688312</v>
      </c>
      <c r="I20" s="9" t="n">
        <v>0.363636363636364</v>
      </c>
      <c r="J20" s="9" t="n">
        <v>0.233766233766234</v>
      </c>
      <c r="K20" s="9" t="n">
        <v>0.0909090909090909</v>
      </c>
      <c r="L20" s="9" t="n">
        <v>0.324675324675325</v>
      </c>
      <c r="M20" s="9" t="n">
        <v>0.688311688311688</v>
      </c>
      <c r="N20" s="9" t="n">
        <v>0.394805194805195</v>
      </c>
      <c r="O20" s="10" t="n">
        <v>3.1038961038961</v>
      </c>
      <c r="P20" s="10" t="n">
        <v>45.2727272727273</v>
      </c>
    </row>
    <row r="21" customFormat="false" ht="12.75" hidden="false" customHeight="false" outlineLevel="0" collapsed="false">
      <c r="A21" s="45" t="n">
        <v>21</v>
      </c>
      <c r="B21" s="6" t="n">
        <v>255321</v>
      </c>
      <c r="C21" s="46" t="n">
        <v>24</v>
      </c>
      <c r="D21" s="46" t="n">
        <v>45</v>
      </c>
      <c r="E21" s="46" t="n">
        <v>18</v>
      </c>
      <c r="F21" s="46" t="n">
        <v>10</v>
      </c>
      <c r="G21" s="46" t="n">
        <v>97</v>
      </c>
      <c r="H21" s="9" t="n">
        <v>0.247422680412371</v>
      </c>
      <c r="I21" s="9" t="n">
        <v>0.463917525773196</v>
      </c>
      <c r="J21" s="9" t="n">
        <v>0.185567010309278</v>
      </c>
      <c r="K21" s="9" t="n">
        <v>0.103092783505155</v>
      </c>
      <c r="L21" s="9" t="n">
        <v>0.288659793814433</v>
      </c>
      <c r="M21" s="9" t="n">
        <v>0.752577319587629</v>
      </c>
      <c r="N21" s="9" t="n">
        <v>0.396907216494845</v>
      </c>
      <c r="O21" s="10" t="n">
        <v>3.14432989690722</v>
      </c>
      <c r="P21" s="10" t="n">
        <v>45.0824742268041</v>
      </c>
    </row>
    <row r="22" customFormat="false" ht="38.25" hidden="false" customHeight="false" outlineLevel="0" collapsed="false">
      <c r="A22" s="13" t="s">
        <v>14</v>
      </c>
      <c r="B22" s="6" t="n">
        <v>255322</v>
      </c>
      <c r="C22" s="46" t="n">
        <v>5</v>
      </c>
      <c r="D22" s="46" t="n">
        <v>9</v>
      </c>
      <c r="E22" s="46" t="n">
        <v>1</v>
      </c>
      <c r="F22" s="46"/>
      <c r="G22" s="46" t="n">
        <v>15</v>
      </c>
      <c r="H22" s="9" t="n">
        <v>0.333333333333333</v>
      </c>
      <c r="I22" s="9" t="n">
        <v>0.6</v>
      </c>
      <c r="J22" s="9" t="n">
        <v>0.0666666666666667</v>
      </c>
      <c r="K22" s="9" t="n">
        <v>0</v>
      </c>
      <c r="L22" s="9" t="n">
        <v>0.0666666666666667</v>
      </c>
      <c r="M22" s="9" t="n">
        <v>0.666666666666667</v>
      </c>
      <c r="N22" s="9" t="n">
        <v>0.26</v>
      </c>
      <c r="O22" s="10" t="n">
        <v>2.73333333333333</v>
      </c>
      <c r="P22" s="10" t="n">
        <v>37.8666666666667</v>
      </c>
    </row>
    <row r="23" customFormat="false" ht="12.75" hidden="false" customHeight="false" outlineLevel="0" collapsed="false">
      <c r="A23" s="45" t="n">
        <v>23</v>
      </c>
      <c r="B23" s="6" t="n">
        <v>255323</v>
      </c>
      <c r="C23" s="46" t="n">
        <v>7</v>
      </c>
      <c r="D23" s="46" t="n">
        <v>23</v>
      </c>
      <c r="E23" s="46" t="n">
        <v>22</v>
      </c>
      <c r="F23" s="46" t="n">
        <v>3</v>
      </c>
      <c r="G23" s="46" t="n">
        <v>55</v>
      </c>
      <c r="H23" s="9" t="n">
        <v>0.127272727272727</v>
      </c>
      <c r="I23" s="9" t="n">
        <v>0.418181818181818</v>
      </c>
      <c r="J23" s="9" t="n">
        <v>0.4</v>
      </c>
      <c r="K23" s="9" t="n">
        <v>0.0545454545454545</v>
      </c>
      <c r="L23" s="9" t="n">
        <v>0.454545454545455</v>
      </c>
      <c r="M23" s="9" t="n">
        <v>0.872727272727273</v>
      </c>
      <c r="N23" s="9" t="n">
        <v>0.472727272727273</v>
      </c>
      <c r="O23" s="10" t="n">
        <v>3.38181818181818</v>
      </c>
      <c r="P23" s="10" t="n">
        <v>51.3272727272727</v>
      </c>
    </row>
    <row r="24" customFormat="false" ht="12.75" hidden="false" customHeight="false" outlineLevel="0" collapsed="false">
      <c r="A24" s="45" t="n">
        <v>24</v>
      </c>
      <c r="B24" s="6" t="n">
        <v>255324</v>
      </c>
      <c r="C24" s="46" t="n">
        <v>2</v>
      </c>
      <c r="D24" s="46" t="n">
        <v>17</v>
      </c>
      <c r="E24" s="46" t="n">
        <v>14</v>
      </c>
      <c r="F24" s="46" t="n">
        <v>7</v>
      </c>
      <c r="G24" s="46" t="n">
        <v>40</v>
      </c>
      <c r="H24" s="9" t="n">
        <v>0.05</v>
      </c>
      <c r="I24" s="9" t="n">
        <v>0.425</v>
      </c>
      <c r="J24" s="9" t="n">
        <v>0.35</v>
      </c>
      <c r="K24" s="9" t="n">
        <v>0.175</v>
      </c>
      <c r="L24" s="9" t="n">
        <v>0.525</v>
      </c>
      <c r="M24" s="9" t="n">
        <v>0.95</v>
      </c>
      <c r="N24" s="9" t="n">
        <v>0.5525</v>
      </c>
      <c r="O24" s="10" t="n">
        <v>3.65</v>
      </c>
      <c r="P24" s="10" t="n">
        <v>54.35</v>
      </c>
    </row>
    <row r="25" customFormat="false" ht="12.75" hidden="false" customHeight="false" outlineLevel="0" collapsed="false">
      <c r="A25" s="45" t="n">
        <v>25</v>
      </c>
      <c r="B25" s="6" t="n">
        <v>255325</v>
      </c>
      <c r="C25" s="46" t="n">
        <v>4</v>
      </c>
      <c r="D25" s="46" t="n">
        <v>24</v>
      </c>
      <c r="E25" s="46" t="n">
        <v>17</v>
      </c>
      <c r="F25" s="46" t="n">
        <v>8</v>
      </c>
      <c r="G25" s="46" t="n">
        <v>53</v>
      </c>
      <c r="H25" s="9" t="n">
        <v>0.0754716981132075</v>
      </c>
      <c r="I25" s="9" t="n">
        <v>0.452830188679245</v>
      </c>
      <c r="J25" s="9" t="n">
        <v>0.320754716981132</v>
      </c>
      <c r="K25" s="9" t="n">
        <v>0.150943396226415</v>
      </c>
      <c r="L25" s="9" t="n">
        <v>0.471698113207547</v>
      </c>
      <c r="M25" s="9" t="n">
        <v>0.924528301886793</v>
      </c>
      <c r="N25" s="9" t="n">
        <v>0.518867924528302</v>
      </c>
      <c r="O25" s="10" t="n">
        <v>3.54716981132076</v>
      </c>
      <c r="P25" s="10" t="n">
        <v>55.0754716981132</v>
      </c>
    </row>
    <row r="26" customFormat="false" ht="12.75" hidden="false" customHeight="false" outlineLevel="0" collapsed="false">
      <c r="A26" s="45" t="n">
        <v>26</v>
      </c>
      <c r="B26" s="6" t="n">
        <v>255326</v>
      </c>
      <c r="C26" s="46" t="n">
        <v>18</v>
      </c>
      <c r="D26" s="46" t="n">
        <v>36</v>
      </c>
      <c r="E26" s="46" t="n">
        <v>4</v>
      </c>
      <c r="F26" s="46" t="n">
        <v>1</v>
      </c>
      <c r="G26" s="46" t="n">
        <v>59</v>
      </c>
      <c r="H26" s="9" t="n">
        <v>0.305084745762712</v>
      </c>
      <c r="I26" s="9" t="n">
        <v>0.610169491525424</v>
      </c>
      <c r="J26" s="9" t="n">
        <v>0.0677966101694915</v>
      </c>
      <c r="K26" s="9" t="n">
        <v>0.0169491525423729</v>
      </c>
      <c r="L26" s="9" t="n">
        <v>0.0847457627118644</v>
      </c>
      <c r="M26" s="9" t="n">
        <v>0.694915254237288</v>
      </c>
      <c r="N26" s="9" t="n">
        <v>0.277966101694915</v>
      </c>
      <c r="O26" s="10" t="n">
        <v>2.79661016949153</v>
      </c>
      <c r="P26" s="10" t="n">
        <v>39.728813559322</v>
      </c>
    </row>
    <row r="27" customFormat="false" ht="12.75" hidden="false" customHeight="false" outlineLevel="0" collapsed="false">
      <c r="A27" s="45" t="n">
        <v>27</v>
      </c>
      <c r="B27" s="6" t="n">
        <v>255327</v>
      </c>
      <c r="C27" s="46" t="n">
        <v>52</v>
      </c>
      <c r="D27" s="46" t="n">
        <v>22</v>
      </c>
      <c r="E27" s="46" t="n">
        <v>5</v>
      </c>
      <c r="F27" s="46" t="n">
        <v>2</v>
      </c>
      <c r="G27" s="46" t="n">
        <v>81</v>
      </c>
      <c r="H27" s="9" t="n">
        <v>0.641975308641975</v>
      </c>
      <c r="I27" s="9" t="n">
        <v>0.271604938271605</v>
      </c>
      <c r="J27" s="9" t="n">
        <v>0.0617283950617284</v>
      </c>
      <c r="K27" s="9" t="n">
        <v>0.0246913580246914</v>
      </c>
      <c r="L27" s="9" t="n">
        <v>0.0864197530864198</v>
      </c>
      <c r="M27" s="9" t="n">
        <v>0.358024691358025</v>
      </c>
      <c r="N27" s="9" t="n">
        <v>0.21358024691358</v>
      </c>
      <c r="O27" s="10" t="n">
        <v>2.46913580246914</v>
      </c>
      <c r="P27" s="10" t="n">
        <v>30.0987654320988</v>
      </c>
    </row>
    <row r="28" customFormat="false" ht="12.75" hidden="false" customHeight="false" outlineLevel="0" collapsed="false">
      <c r="A28" s="45" t="n">
        <v>28</v>
      </c>
      <c r="B28" s="6" t="n">
        <v>255328</v>
      </c>
      <c r="C28" s="46" t="n">
        <v>6</v>
      </c>
      <c r="D28" s="46" t="n">
        <v>31</v>
      </c>
      <c r="E28" s="46" t="n">
        <v>10</v>
      </c>
      <c r="F28" s="46" t="n">
        <v>1</v>
      </c>
      <c r="G28" s="46" t="n">
        <v>48</v>
      </c>
      <c r="H28" s="9" t="n">
        <v>0.125</v>
      </c>
      <c r="I28" s="9" t="n">
        <v>0.645833333333333</v>
      </c>
      <c r="J28" s="9" t="n">
        <v>0.208333333333333</v>
      </c>
      <c r="K28" s="9" t="n">
        <v>0.0208333333333333</v>
      </c>
      <c r="L28" s="9" t="n">
        <v>0.229166666666667</v>
      </c>
      <c r="M28" s="9" t="n">
        <v>0.875</v>
      </c>
      <c r="N28" s="9" t="n">
        <v>0.372916666666667</v>
      </c>
      <c r="O28" s="10" t="n">
        <v>3.125</v>
      </c>
      <c r="P28" s="10" t="n">
        <v>46.2708333333333</v>
      </c>
    </row>
    <row r="29" customFormat="false" ht="12.75" hidden="false" customHeight="false" outlineLevel="0" collapsed="false">
      <c r="A29" s="45" t="n">
        <v>29</v>
      </c>
      <c r="B29" s="6" t="n">
        <v>255329</v>
      </c>
      <c r="C29" s="46" t="n">
        <v>17</v>
      </c>
      <c r="D29" s="46" t="n">
        <v>11</v>
      </c>
      <c r="E29" s="46" t="n">
        <v>5</v>
      </c>
      <c r="F29" s="46" t="n">
        <v>3</v>
      </c>
      <c r="G29" s="46" t="n">
        <v>36</v>
      </c>
      <c r="H29" s="9" t="n">
        <v>0.472222222222222</v>
      </c>
      <c r="I29" s="9" t="n">
        <v>0.305555555555556</v>
      </c>
      <c r="J29" s="9" t="n">
        <v>0.138888888888889</v>
      </c>
      <c r="K29" s="9" t="n">
        <v>0.0833333333333333</v>
      </c>
      <c r="L29" s="9" t="n">
        <v>0.222222222222222</v>
      </c>
      <c r="M29" s="9" t="n">
        <v>0.527777777777778</v>
      </c>
      <c r="N29" s="9" t="n">
        <v>0.319444444444444</v>
      </c>
      <c r="O29" s="10" t="n">
        <v>2.83333333333333</v>
      </c>
      <c r="P29" s="10" t="n">
        <v>40.2222222222222</v>
      </c>
    </row>
    <row r="30" customFormat="false" ht="12.75" hidden="false" customHeight="false" outlineLevel="0" collapsed="false">
      <c r="A30" s="45" t="n">
        <v>30</v>
      </c>
      <c r="B30" s="6" t="n">
        <v>255330</v>
      </c>
      <c r="C30" s="46" t="n">
        <v>61</v>
      </c>
      <c r="D30" s="46" t="n">
        <v>57</v>
      </c>
      <c r="E30" s="46" t="n">
        <v>11</v>
      </c>
      <c r="F30" s="46"/>
      <c r="G30" s="46" t="n">
        <v>129</v>
      </c>
      <c r="H30" s="9" t="n">
        <v>0.472868217054264</v>
      </c>
      <c r="I30" s="9" t="n">
        <v>0.441860465116279</v>
      </c>
      <c r="J30" s="9" t="n">
        <v>0.0852713178294574</v>
      </c>
      <c r="K30" s="9" t="n">
        <v>0</v>
      </c>
      <c r="L30" s="9" t="n">
        <v>0.0852713178294574</v>
      </c>
      <c r="M30" s="9" t="n">
        <v>0.527131782945737</v>
      </c>
      <c r="N30" s="9" t="n">
        <v>0.23953488372093</v>
      </c>
      <c r="O30" s="10" t="n">
        <v>2.61240310077519</v>
      </c>
      <c r="P30" s="10" t="n">
        <v>36.4263565891473</v>
      </c>
    </row>
    <row r="31" customFormat="false" ht="12.75" hidden="false" customHeight="false" outlineLevel="0" collapsed="false">
      <c r="A31" s="45" t="n">
        <v>31</v>
      </c>
      <c r="B31" s="6" t="n">
        <v>255331</v>
      </c>
      <c r="C31" s="46" t="n">
        <v>10</v>
      </c>
      <c r="D31" s="46" t="n">
        <v>26</v>
      </c>
      <c r="E31" s="46" t="n">
        <v>9</v>
      </c>
      <c r="F31" s="46" t="n">
        <v>1</v>
      </c>
      <c r="G31" s="46" t="n">
        <v>46</v>
      </c>
      <c r="H31" s="9" t="n">
        <v>0.217391304347826</v>
      </c>
      <c r="I31" s="9" t="n">
        <v>0.565217391304348</v>
      </c>
      <c r="J31" s="9" t="n">
        <v>0.195652173913044</v>
      </c>
      <c r="K31" s="9" t="n">
        <v>0.0217391304347826</v>
      </c>
      <c r="L31" s="9" t="n">
        <v>0.217391304347826</v>
      </c>
      <c r="M31" s="9" t="n">
        <v>0.782608695652174</v>
      </c>
      <c r="N31" s="9" t="n">
        <v>0.35</v>
      </c>
      <c r="O31" s="10" t="n">
        <v>3.02173913043478</v>
      </c>
      <c r="P31" s="10" t="n">
        <v>43.7608695652174</v>
      </c>
    </row>
    <row r="32" customFormat="false" ht="12.75" hidden="false" customHeight="false" outlineLevel="0" collapsed="false">
      <c r="A32" s="45" t="n">
        <v>32</v>
      </c>
      <c r="B32" s="6" t="n">
        <v>255332</v>
      </c>
      <c r="C32" s="46" t="n">
        <v>26</v>
      </c>
      <c r="D32" s="46" t="n">
        <v>51</v>
      </c>
      <c r="E32" s="46" t="n">
        <v>20</v>
      </c>
      <c r="F32" s="46" t="n">
        <v>3</v>
      </c>
      <c r="G32" s="46" t="n">
        <v>100</v>
      </c>
      <c r="H32" s="9" t="n">
        <v>0.26</v>
      </c>
      <c r="I32" s="9" t="n">
        <v>0.51</v>
      </c>
      <c r="J32" s="9" t="n">
        <v>0.2</v>
      </c>
      <c r="K32" s="9" t="n">
        <v>0.03</v>
      </c>
      <c r="L32" s="9" t="n">
        <v>0.23</v>
      </c>
      <c r="M32" s="9" t="n">
        <v>0.74</v>
      </c>
      <c r="N32" s="9" t="n">
        <v>0.349</v>
      </c>
      <c r="O32" s="10" t="n">
        <v>3</v>
      </c>
      <c r="P32" s="10" t="n">
        <v>43.85</v>
      </c>
    </row>
    <row r="33" customFormat="false" ht="12.75" hidden="false" customHeight="false" outlineLevel="0" collapsed="false">
      <c r="A33" s="45" t="n">
        <v>33</v>
      </c>
      <c r="B33" s="6" t="n">
        <v>255333</v>
      </c>
      <c r="C33" s="46" t="n">
        <v>3</v>
      </c>
      <c r="D33" s="46" t="n">
        <v>34</v>
      </c>
      <c r="E33" s="46" t="n">
        <v>27</v>
      </c>
      <c r="F33" s="46" t="n">
        <v>13</v>
      </c>
      <c r="G33" s="46" t="n">
        <v>77</v>
      </c>
      <c r="H33" s="9" t="n">
        <v>0.038961038961039</v>
      </c>
      <c r="I33" s="9" t="n">
        <v>0.441558441558442</v>
      </c>
      <c r="J33" s="9" t="n">
        <v>0.350649350649351</v>
      </c>
      <c r="K33" s="9" t="n">
        <v>0.168831168831169</v>
      </c>
      <c r="L33" s="9" t="n">
        <v>0.519480519480519</v>
      </c>
      <c r="M33" s="9" t="n">
        <v>0.961038961038961</v>
      </c>
      <c r="N33" s="9" t="n">
        <v>0.550649350649351</v>
      </c>
      <c r="O33" s="10" t="n">
        <v>3.64935064935065</v>
      </c>
      <c r="P33" s="10" t="n">
        <v>54.9220779220779</v>
      </c>
    </row>
    <row r="34" customFormat="false" ht="12.75" hidden="false" customHeight="false" outlineLevel="0" collapsed="false">
      <c r="A34" s="45" t="n">
        <v>34</v>
      </c>
      <c r="B34" s="6" t="n">
        <v>255334</v>
      </c>
      <c r="C34" s="46" t="n">
        <v>2</v>
      </c>
      <c r="D34" s="46" t="n">
        <v>16</v>
      </c>
      <c r="E34" s="46" t="n">
        <v>19</v>
      </c>
      <c r="F34" s="46" t="n">
        <v>10</v>
      </c>
      <c r="G34" s="46" t="n">
        <v>47</v>
      </c>
      <c r="H34" s="9" t="n">
        <v>0.0425531914893617</v>
      </c>
      <c r="I34" s="9" t="n">
        <v>0.340425531914894</v>
      </c>
      <c r="J34" s="9" t="n">
        <v>0.404255319148936</v>
      </c>
      <c r="K34" s="9" t="n">
        <v>0.212765957446809</v>
      </c>
      <c r="L34" s="9" t="n">
        <v>0.617021276595745</v>
      </c>
      <c r="M34" s="9" t="n">
        <v>0.957446808510638</v>
      </c>
      <c r="N34" s="9" t="n">
        <v>0.602127659574468</v>
      </c>
      <c r="O34" s="10" t="n">
        <v>3.78723404255319</v>
      </c>
      <c r="P34" s="10" t="n">
        <v>58.6170212765957</v>
      </c>
    </row>
    <row r="35" customFormat="false" ht="12.75" hidden="false" customHeight="false" outlineLevel="0" collapsed="false">
      <c r="A35" s="45" t="n">
        <v>35</v>
      </c>
      <c r="B35" s="6" t="n">
        <v>255335</v>
      </c>
      <c r="C35" s="46" t="n">
        <v>4</v>
      </c>
      <c r="D35" s="46" t="n">
        <v>24</v>
      </c>
      <c r="E35" s="46" t="n">
        <v>49</v>
      </c>
      <c r="F35" s="46" t="n">
        <v>18</v>
      </c>
      <c r="G35" s="46" t="n">
        <v>95</v>
      </c>
      <c r="H35" s="9" t="n">
        <v>0.0421052631578947</v>
      </c>
      <c r="I35" s="9" t="n">
        <v>0.252631578947368</v>
      </c>
      <c r="J35" s="9" t="n">
        <v>0.515789473684211</v>
      </c>
      <c r="K35" s="9" t="n">
        <v>0.189473684210526</v>
      </c>
      <c r="L35" s="9" t="n">
        <v>0.705263157894737</v>
      </c>
      <c r="M35" s="9" t="n">
        <v>0.957894736842105</v>
      </c>
      <c r="N35" s="9" t="n">
        <v>0.630526315789474</v>
      </c>
      <c r="O35" s="10" t="n">
        <v>3.85263157894737</v>
      </c>
      <c r="P35" s="10" t="n">
        <v>59</v>
      </c>
    </row>
    <row r="36" customFormat="false" ht="12.75" hidden="false" customHeight="false" outlineLevel="0" collapsed="false">
      <c r="A36" s="45" t="n">
        <v>36</v>
      </c>
      <c r="B36" s="6" t="n">
        <v>255336</v>
      </c>
      <c r="C36" s="46" t="n">
        <v>13</v>
      </c>
      <c r="D36" s="46" t="n">
        <v>20</v>
      </c>
      <c r="E36" s="46" t="n">
        <v>13</v>
      </c>
      <c r="F36" s="46" t="n">
        <v>2</v>
      </c>
      <c r="G36" s="46" t="n">
        <v>48</v>
      </c>
      <c r="H36" s="9" t="n">
        <v>0.270833333333333</v>
      </c>
      <c r="I36" s="9" t="n">
        <v>0.416666666666667</v>
      </c>
      <c r="J36" s="9" t="n">
        <v>0.270833333333333</v>
      </c>
      <c r="K36" s="9" t="n">
        <v>0.0416666666666667</v>
      </c>
      <c r="L36" s="9" t="n">
        <v>0.3125</v>
      </c>
      <c r="M36" s="9" t="n">
        <v>0.729166666666667</v>
      </c>
      <c r="N36" s="9" t="n">
        <v>0.383333333333333</v>
      </c>
      <c r="O36" s="10" t="n">
        <v>3.08333333333333</v>
      </c>
      <c r="P36" s="10" t="n">
        <v>45.6875</v>
      </c>
    </row>
    <row r="37" customFormat="false" ht="12.75" hidden="false" customHeight="false" outlineLevel="0" collapsed="false">
      <c r="A37" s="45" t="n">
        <v>37</v>
      </c>
      <c r="B37" s="6" t="n">
        <v>255337</v>
      </c>
      <c r="C37" s="46" t="n">
        <v>1</v>
      </c>
      <c r="D37" s="46" t="n">
        <v>35</v>
      </c>
      <c r="E37" s="46" t="n">
        <v>41</v>
      </c>
      <c r="F37" s="46" t="n">
        <v>16</v>
      </c>
      <c r="G37" s="46" t="n">
        <v>93</v>
      </c>
      <c r="H37" s="9" t="n">
        <v>0.010752688172043</v>
      </c>
      <c r="I37" s="9" t="n">
        <v>0.376344086021505</v>
      </c>
      <c r="J37" s="9" t="n">
        <v>0.440860215053763</v>
      </c>
      <c r="K37" s="9" t="n">
        <v>0.172043010752688</v>
      </c>
      <c r="L37" s="9" t="n">
        <v>0.612903225806452</v>
      </c>
      <c r="M37" s="9" t="n">
        <v>0.989247311827957</v>
      </c>
      <c r="N37" s="9" t="n">
        <v>0.594623655913979</v>
      </c>
      <c r="O37" s="10" t="n">
        <v>3.7741935483871</v>
      </c>
      <c r="P37" s="10" t="n">
        <v>57.3655913978495</v>
      </c>
    </row>
    <row r="38" customFormat="false" ht="12.75" hidden="false" customHeight="false" outlineLevel="0" collapsed="false">
      <c r="A38" s="45" t="n">
        <v>38</v>
      </c>
      <c r="B38" s="6" t="n">
        <v>255338</v>
      </c>
      <c r="C38" s="46" t="n">
        <v>18</v>
      </c>
      <c r="D38" s="46" t="n">
        <v>52</v>
      </c>
      <c r="E38" s="46" t="n">
        <v>50</v>
      </c>
      <c r="F38" s="46" t="n">
        <v>16</v>
      </c>
      <c r="G38" s="46" t="n">
        <v>136</v>
      </c>
      <c r="H38" s="9" t="n">
        <v>0.132352941176471</v>
      </c>
      <c r="I38" s="9" t="n">
        <v>0.382352941176471</v>
      </c>
      <c r="J38" s="9" t="n">
        <v>0.367647058823529</v>
      </c>
      <c r="K38" s="9" t="n">
        <v>0.117647058823529</v>
      </c>
      <c r="L38" s="9" t="n">
        <v>0.485294117647059</v>
      </c>
      <c r="M38" s="9" t="n">
        <v>0.867647058823529</v>
      </c>
      <c r="N38" s="9" t="n">
        <v>0.502941176470588</v>
      </c>
      <c r="O38" s="10" t="n">
        <v>3.47058823529412</v>
      </c>
      <c r="P38" s="10" t="n">
        <v>52.0588235294118</v>
      </c>
    </row>
    <row r="39" customFormat="false" ht="12.75" hidden="false" customHeight="false" outlineLevel="0" collapsed="false">
      <c r="A39" s="45" t="n">
        <v>39</v>
      </c>
      <c r="B39" s="6" t="n">
        <v>255339</v>
      </c>
      <c r="C39" s="46" t="n">
        <v>4</v>
      </c>
      <c r="D39" s="46" t="n">
        <v>18</v>
      </c>
      <c r="E39" s="46" t="n">
        <v>58</v>
      </c>
      <c r="F39" s="46" t="n">
        <v>33</v>
      </c>
      <c r="G39" s="46" t="n">
        <v>113</v>
      </c>
      <c r="H39" s="9" t="n">
        <v>0.0353982300884956</v>
      </c>
      <c r="I39" s="9" t="n">
        <v>0.15929203539823</v>
      </c>
      <c r="J39" s="9" t="n">
        <v>0.513274336283186</v>
      </c>
      <c r="K39" s="9" t="n">
        <v>0.292035398230089</v>
      </c>
      <c r="L39" s="9" t="n">
        <v>0.805309734513274</v>
      </c>
      <c r="M39" s="9" t="n">
        <v>0.964601769911504</v>
      </c>
      <c r="N39" s="9" t="n">
        <v>0.702654867256637</v>
      </c>
      <c r="O39" s="10" t="n">
        <v>4.06194690265487</v>
      </c>
      <c r="P39" s="10" t="n">
        <v>62.6283185840708</v>
      </c>
    </row>
    <row r="40" customFormat="false" ht="12.75" hidden="false" customHeight="false" outlineLevel="0" collapsed="false">
      <c r="A40" s="45" t="n">
        <v>40</v>
      </c>
      <c r="B40" s="6" t="n">
        <v>255340</v>
      </c>
      <c r="C40" s="46" t="n">
        <v>23</v>
      </c>
      <c r="D40" s="46" t="n">
        <v>30</v>
      </c>
      <c r="E40" s="46" t="n">
        <v>23</v>
      </c>
      <c r="F40" s="46" t="n">
        <v>2</v>
      </c>
      <c r="G40" s="46" t="n">
        <v>78</v>
      </c>
      <c r="H40" s="9" t="n">
        <v>0.294871794871795</v>
      </c>
      <c r="I40" s="9" t="n">
        <v>0.384615384615385</v>
      </c>
      <c r="J40" s="9" t="n">
        <v>0.294871794871795</v>
      </c>
      <c r="K40" s="9" t="n">
        <v>0.0256410256410256</v>
      </c>
      <c r="L40" s="9" t="n">
        <v>0.320512820512821</v>
      </c>
      <c r="M40" s="9" t="n">
        <v>0.705128205128205</v>
      </c>
      <c r="N40" s="9" t="n">
        <v>0.376923076923077</v>
      </c>
      <c r="O40" s="10" t="n">
        <v>3.05128205128205</v>
      </c>
      <c r="P40" s="10" t="n">
        <v>45.0384615384615</v>
      </c>
    </row>
    <row r="41" customFormat="false" ht="12.75" hidden="false" customHeight="false" outlineLevel="0" collapsed="false">
      <c r="A41" s="45" t="n">
        <v>41</v>
      </c>
      <c r="B41" s="6" t="n">
        <v>255341</v>
      </c>
      <c r="C41" s="46" t="n">
        <v>4</v>
      </c>
      <c r="D41" s="46" t="n">
        <v>28</v>
      </c>
      <c r="E41" s="46" t="n">
        <v>18</v>
      </c>
      <c r="F41" s="46" t="n">
        <v>4</v>
      </c>
      <c r="G41" s="46" t="n">
        <v>54</v>
      </c>
      <c r="H41" s="9" t="n">
        <v>0.0740740740740741</v>
      </c>
      <c r="I41" s="9" t="n">
        <v>0.518518518518519</v>
      </c>
      <c r="J41" s="9" t="n">
        <v>0.333333333333333</v>
      </c>
      <c r="K41" s="9" t="n">
        <v>0.0740740740740741</v>
      </c>
      <c r="L41" s="9" t="n">
        <v>0.407407407407407</v>
      </c>
      <c r="M41" s="9" t="n">
        <v>0.925925925925926</v>
      </c>
      <c r="N41" s="9" t="n">
        <v>0.47037037037037</v>
      </c>
      <c r="O41" s="10" t="n">
        <v>3.40740740740741</v>
      </c>
      <c r="P41" s="10" t="n">
        <v>52.537037037037</v>
      </c>
    </row>
    <row r="42" customFormat="false" ht="25.5" hidden="false" customHeight="false" outlineLevel="0" collapsed="false">
      <c r="A42" s="13" t="s">
        <v>15</v>
      </c>
      <c r="B42" s="6" t="n">
        <v>255342</v>
      </c>
      <c r="C42" s="46"/>
      <c r="D42" s="46" t="n">
        <v>4</v>
      </c>
      <c r="E42" s="46" t="n">
        <v>13</v>
      </c>
      <c r="F42" s="46" t="n">
        <v>11</v>
      </c>
      <c r="G42" s="46" t="n">
        <v>28</v>
      </c>
      <c r="H42" s="9" t="n">
        <v>0</v>
      </c>
      <c r="I42" s="9" t="n">
        <v>0.142857142857143</v>
      </c>
      <c r="J42" s="9" t="n">
        <v>0.464285714285714</v>
      </c>
      <c r="K42" s="9" t="n">
        <v>0.392857142857143</v>
      </c>
      <c r="L42" s="9" t="n">
        <v>0.857142857142857</v>
      </c>
      <c r="M42" s="9" t="n">
        <v>1</v>
      </c>
      <c r="N42" s="9" t="n">
        <v>0.760714285714286</v>
      </c>
      <c r="O42" s="10" t="n">
        <v>4.25</v>
      </c>
      <c r="P42" s="10" t="n">
        <v>64.4285714285714</v>
      </c>
    </row>
    <row r="43" customFormat="false" ht="12.75" hidden="false" customHeight="false" outlineLevel="0" collapsed="false">
      <c r="A43" s="45" t="n">
        <v>43</v>
      </c>
      <c r="B43" s="6" t="n">
        <v>255343</v>
      </c>
      <c r="C43" s="46" t="n">
        <v>14</v>
      </c>
      <c r="D43" s="46" t="n">
        <v>30</v>
      </c>
      <c r="E43" s="46" t="n">
        <v>26</v>
      </c>
      <c r="F43" s="46" t="n">
        <v>4</v>
      </c>
      <c r="G43" s="46" t="n">
        <v>74</v>
      </c>
      <c r="H43" s="9" t="n">
        <v>0.189189189189189</v>
      </c>
      <c r="I43" s="9" t="n">
        <v>0.405405405405405</v>
      </c>
      <c r="J43" s="9" t="n">
        <v>0.351351351351351</v>
      </c>
      <c r="K43" s="9" t="n">
        <v>0.0540540540540541</v>
      </c>
      <c r="L43" s="9" t="n">
        <v>0.405405405405405</v>
      </c>
      <c r="M43" s="9" t="n">
        <v>0.810810810810811</v>
      </c>
      <c r="N43" s="9" t="n">
        <v>0.440540540540541</v>
      </c>
      <c r="O43" s="10" t="n">
        <v>3.27027027027027</v>
      </c>
      <c r="P43" s="10" t="n">
        <v>48.6351351351351</v>
      </c>
    </row>
    <row r="44" customFormat="false" ht="12.75" hidden="false" customHeight="false" outlineLevel="0" collapsed="false">
      <c r="A44" s="45" t="n">
        <v>44</v>
      </c>
      <c r="B44" s="6" t="n">
        <v>255344</v>
      </c>
      <c r="C44" s="46" t="n">
        <v>11</v>
      </c>
      <c r="D44" s="46" t="n">
        <v>35</v>
      </c>
      <c r="E44" s="46" t="n">
        <v>17</v>
      </c>
      <c r="F44" s="46" t="n">
        <v>6</v>
      </c>
      <c r="G44" s="46" t="n">
        <v>69</v>
      </c>
      <c r="H44" s="9" t="n">
        <v>0.159420289855072</v>
      </c>
      <c r="I44" s="9" t="n">
        <v>0.507246376811594</v>
      </c>
      <c r="J44" s="9" t="n">
        <v>0.246376811594203</v>
      </c>
      <c r="K44" s="9" t="n">
        <v>0.0869565217391304</v>
      </c>
      <c r="L44" s="9" t="n">
        <v>0.333333333333333</v>
      </c>
      <c r="M44" s="9" t="n">
        <v>0.840579710144928</v>
      </c>
      <c r="N44" s="9" t="n">
        <v>0.427536231884058</v>
      </c>
      <c r="O44" s="10" t="n">
        <v>3.26086956521739</v>
      </c>
      <c r="P44" s="10" t="n">
        <v>48.2173913043478</v>
      </c>
    </row>
    <row r="45" customFormat="false" ht="12.75" hidden="false" customHeight="false" outlineLevel="0" collapsed="false">
      <c r="A45" s="45" t="n">
        <v>45</v>
      </c>
      <c r="B45" s="6" t="n">
        <v>255345</v>
      </c>
      <c r="C45" s="46" t="n">
        <v>10</v>
      </c>
      <c r="D45" s="46" t="n">
        <v>15</v>
      </c>
      <c r="E45" s="46" t="n">
        <v>19</v>
      </c>
      <c r="F45" s="46" t="n">
        <v>7</v>
      </c>
      <c r="G45" s="46" t="n">
        <v>51</v>
      </c>
      <c r="H45" s="9" t="n">
        <v>0.196078431372549</v>
      </c>
      <c r="I45" s="9" t="n">
        <v>0.294117647058824</v>
      </c>
      <c r="J45" s="9" t="n">
        <v>0.372549019607843</v>
      </c>
      <c r="K45" s="9" t="n">
        <v>0.137254901960784</v>
      </c>
      <c r="L45" s="9" t="n">
        <v>0.509803921568627</v>
      </c>
      <c r="M45" s="9" t="n">
        <v>0.803921568627451</v>
      </c>
      <c r="N45" s="9" t="n">
        <v>0.505882352941176</v>
      </c>
      <c r="O45" s="10" t="n">
        <v>3.45098039215686</v>
      </c>
      <c r="P45" s="10" t="n">
        <v>50.8235294117647</v>
      </c>
    </row>
    <row r="46" customFormat="false" ht="12.75" hidden="false" customHeight="false" outlineLevel="0" collapsed="false">
      <c r="A46" s="45" t="n">
        <v>46</v>
      </c>
      <c r="B46" s="6" t="n">
        <v>255346</v>
      </c>
      <c r="C46" s="46" t="n">
        <v>19</v>
      </c>
      <c r="D46" s="46" t="n">
        <v>21</v>
      </c>
      <c r="E46" s="46" t="n">
        <v>7</v>
      </c>
      <c r="F46" s="46" t="n">
        <v>1</v>
      </c>
      <c r="G46" s="46" t="n">
        <v>48</v>
      </c>
      <c r="H46" s="9" t="n">
        <v>0.395833333333333</v>
      </c>
      <c r="I46" s="9" t="n">
        <v>0.4375</v>
      </c>
      <c r="J46" s="9" t="n">
        <v>0.145833333333333</v>
      </c>
      <c r="K46" s="9" t="n">
        <v>0.0208333333333333</v>
      </c>
      <c r="L46" s="9" t="n">
        <v>0.166666666666667</v>
      </c>
      <c r="M46" s="9" t="n">
        <v>0.604166666666667</v>
      </c>
      <c r="N46" s="9" t="n">
        <v>0.29375</v>
      </c>
      <c r="O46" s="10" t="n">
        <v>2.79166666666667</v>
      </c>
      <c r="P46" s="10" t="n">
        <v>40.2291666666667</v>
      </c>
    </row>
    <row r="47" customFormat="false" ht="12.75" hidden="false" customHeight="false" outlineLevel="0" collapsed="false">
      <c r="A47" s="45" t="n">
        <v>47</v>
      </c>
      <c r="B47" s="6" t="n">
        <v>255347</v>
      </c>
      <c r="C47" s="46" t="n">
        <v>9</v>
      </c>
      <c r="D47" s="46" t="n">
        <v>19</v>
      </c>
      <c r="E47" s="46" t="n">
        <v>13</v>
      </c>
      <c r="F47" s="46" t="n">
        <v>1</v>
      </c>
      <c r="G47" s="46" t="n">
        <v>42</v>
      </c>
      <c r="H47" s="9" t="n">
        <v>0.214285714285714</v>
      </c>
      <c r="I47" s="9" t="n">
        <v>0.452380952380952</v>
      </c>
      <c r="J47" s="9" t="n">
        <v>0.30952380952381</v>
      </c>
      <c r="K47" s="9" t="n">
        <v>0.0238095238095238</v>
      </c>
      <c r="L47" s="9" t="n">
        <v>0.333333333333333</v>
      </c>
      <c r="M47" s="9" t="n">
        <v>0.785714285714286</v>
      </c>
      <c r="N47" s="9" t="n">
        <v>0.397619047619048</v>
      </c>
      <c r="O47" s="10" t="n">
        <v>3.14285714285714</v>
      </c>
      <c r="P47" s="10" t="n">
        <v>46.1904761904762</v>
      </c>
    </row>
    <row r="48" customFormat="false" ht="12.75" hidden="false" customHeight="false" outlineLevel="0" collapsed="false">
      <c r="A48" s="45" t="n">
        <v>48</v>
      </c>
      <c r="B48" s="6" t="n">
        <v>255348</v>
      </c>
      <c r="C48" s="46"/>
      <c r="D48" s="46" t="n">
        <v>12</v>
      </c>
      <c r="E48" s="46" t="n">
        <v>29</v>
      </c>
      <c r="F48" s="46" t="n">
        <v>22</v>
      </c>
      <c r="G48" s="46" t="n">
        <v>63</v>
      </c>
      <c r="H48" s="9" t="n">
        <v>0</v>
      </c>
      <c r="I48" s="9" t="n">
        <v>0.19047619047619</v>
      </c>
      <c r="J48" s="9" t="n">
        <v>0.46031746031746</v>
      </c>
      <c r="K48" s="9" t="n">
        <v>0.349206349206349</v>
      </c>
      <c r="L48" s="9" t="n">
        <v>0.80952380952381</v>
      </c>
      <c r="M48" s="9" t="n">
        <v>1</v>
      </c>
      <c r="N48" s="9" t="n">
        <v>0.728571428571429</v>
      </c>
      <c r="O48" s="10" t="n">
        <v>4.15873015873016</v>
      </c>
      <c r="P48" s="10" t="n">
        <v>64.5873015873016</v>
      </c>
    </row>
    <row r="49" customFormat="false" ht="12.75" hidden="false" customHeight="false" outlineLevel="0" collapsed="false">
      <c r="A49" s="45" t="n">
        <v>49</v>
      </c>
      <c r="B49" s="6" t="n">
        <v>255349</v>
      </c>
      <c r="C49" s="46" t="n">
        <v>21</v>
      </c>
      <c r="D49" s="46" t="n">
        <v>12</v>
      </c>
      <c r="E49" s="46" t="n">
        <v>14</v>
      </c>
      <c r="F49" s="46" t="n">
        <v>3</v>
      </c>
      <c r="G49" s="46" t="n">
        <v>50</v>
      </c>
      <c r="H49" s="9" t="n">
        <v>0.42</v>
      </c>
      <c r="I49" s="9" t="n">
        <v>0.24</v>
      </c>
      <c r="J49" s="9" t="n">
        <v>0.28</v>
      </c>
      <c r="K49" s="9" t="n">
        <v>0.06</v>
      </c>
      <c r="L49" s="9" t="n">
        <v>0.34</v>
      </c>
      <c r="M49" s="9" t="n">
        <v>0.58</v>
      </c>
      <c r="N49" s="9" t="n">
        <v>0.37</v>
      </c>
      <c r="O49" s="10" t="n">
        <v>2.98</v>
      </c>
      <c r="P49" s="10" t="n">
        <v>42.22</v>
      </c>
    </row>
    <row r="50" customFormat="false" ht="12.75" hidden="false" customHeight="false" outlineLevel="0" collapsed="false">
      <c r="A50" s="45" t="n">
        <v>50</v>
      </c>
      <c r="B50" s="6" t="n">
        <v>255350</v>
      </c>
      <c r="C50" s="46" t="n">
        <v>15</v>
      </c>
      <c r="D50" s="46" t="n">
        <v>25</v>
      </c>
      <c r="E50" s="46" t="n">
        <v>19</v>
      </c>
      <c r="F50" s="46" t="n">
        <v>6</v>
      </c>
      <c r="G50" s="46" t="n">
        <v>65</v>
      </c>
      <c r="H50" s="9" t="n">
        <v>0.230769230769231</v>
      </c>
      <c r="I50" s="9" t="n">
        <v>0.384615384615385</v>
      </c>
      <c r="J50" s="9" t="n">
        <v>0.292307692307692</v>
      </c>
      <c r="K50" s="9" t="n">
        <v>0.0923076923076923</v>
      </c>
      <c r="L50" s="9" t="n">
        <v>0.384615384615385</v>
      </c>
      <c r="M50" s="9" t="n">
        <v>0.769230769230769</v>
      </c>
      <c r="N50" s="9" t="n">
        <v>0.435384615384615</v>
      </c>
      <c r="O50" s="10" t="n">
        <v>3.24615384615385</v>
      </c>
      <c r="P50" s="10" t="n">
        <v>48.5384615384615</v>
      </c>
    </row>
    <row r="51" customFormat="false" ht="12.75" hidden="false" customHeight="false" outlineLevel="0" collapsed="false">
      <c r="A51" s="45" t="n">
        <v>51</v>
      </c>
      <c r="B51" s="6" t="n">
        <v>255351</v>
      </c>
      <c r="C51" s="46" t="n">
        <v>1</v>
      </c>
      <c r="D51" s="46" t="n">
        <v>8</v>
      </c>
      <c r="E51" s="46" t="n">
        <v>52</v>
      </c>
      <c r="F51" s="46" t="n">
        <v>42</v>
      </c>
      <c r="G51" s="46" t="n">
        <v>103</v>
      </c>
      <c r="H51" s="9" t="n">
        <v>0.00970873786407767</v>
      </c>
      <c r="I51" s="9" t="n">
        <v>0.0776699029126214</v>
      </c>
      <c r="J51" s="9" t="n">
        <v>0.504854368932039</v>
      </c>
      <c r="K51" s="9" t="n">
        <v>0.407766990291262</v>
      </c>
      <c r="L51" s="9" t="n">
        <v>0.912621359223301</v>
      </c>
      <c r="M51" s="9" t="n">
        <v>0.990291262135922</v>
      </c>
      <c r="N51" s="9" t="n">
        <v>0.785436893203884</v>
      </c>
      <c r="O51" s="10" t="n">
        <v>4.31067961165049</v>
      </c>
      <c r="P51" s="10" t="n">
        <v>69.9514563106796</v>
      </c>
    </row>
    <row r="52" customFormat="false" ht="12.75" hidden="false" customHeight="false" outlineLevel="0" collapsed="false">
      <c r="A52" s="45" t="n">
        <v>52</v>
      </c>
      <c r="B52" s="6" t="n">
        <v>255352</v>
      </c>
      <c r="C52" s="46" t="n">
        <v>5</v>
      </c>
      <c r="D52" s="46" t="n">
        <v>17</v>
      </c>
      <c r="E52" s="46" t="n">
        <v>14</v>
      </c>
      <c r="F52" s="46" t="n">
        <v>5</v>
      </c>
      <c r="G52" s="46" t="n">
        <v>41</v>
      </c>
      <c r="H52" s="9" t="n">
        <v>0.121951219512195</v>
      </c>
      <c r="I52" s="9" t="n">
        <v>0.414634146341463</v>
      </c>
      <c r="J52" s="9" t="n">
        <v>0.341463414634146</v>
      </c>
      <c r="K52" s="9" t="n">
        <v>0.121951219512195</v>
      </c>
      <c r="L52" s="9" t="n">
        <v>0.463414634146342</v>
      </c>
      <c r="M52" s="9" t="n">
        <v>0.878048780487805</v>
      </c>
      <c r="N52" s="9" t="n">
        <v>0.497560975609756</v>
      </c>
      <c r="O52" s="10" t="n">
        <v>3.46341463414634</v>
      </c>
      <c r="P52" s="10" t="n">
        <v>49.1707317073171</v>
      </c>
    </row>
    <row r="53" customFormat="false" ht="12.75" hidden="false" customHeight="false" outlineLevel="0" collapsed="false">
      <c r="A53" s="45" t="n">
        <v>53</v>
      </c>
      <c r="B53" s="6" t="n">
        <v>255353</v>
      </c>
      <c r="C53" s="46" t="n">
        <v>54</v>
      </c>
      <c r="D53" s="46" t="n">
        <v>37</v>
      </c>
      <c r="E53" s="46" t="n">
        <v>12</v>
      </c>
      <c r="F53" s="46" t="n">
        <v>4</v>
      </c>
      <c r="G53" s="46" t="n">
        <v>107</v>
      </c>
      <c r="H53" s="9" t="n">
        <v>0.504672897196262</v>
      </c>
      <c r="I53" s="9" t="n">
        <v>0.345794392523364</v>
      </c>
      <c r="J53" s="9" t="n">
        <v>0.11214953271028</v>
      </c>
      <c r="K53" s="9" t="n">
        <v>0.0373831775700935</v>
      </c>
      <c r="L53" s="9" t="n">
        <v>0.149532710280374</v>
      </c>
      <c r="M53" s="9" t="n">
        <v>0.495327102803738</v>
      </c>
      <c r="N53" s="9" t="n">
        <v>0.270093457943925</v>
      </c>
      <c r="O53" s="10" t="n">
        <v>2.68224299065421</v>
      </c>
      <c r="P53" s="10" t="n">
        <v>36.8317757009346</v>
      </c>
    </row>
    <row r="54" customFormat="false" ht="12.75" hidden="false" customHeight="false" outlineLevel="0" collapsed="false">
      <c r="A54" s="45" t="n">
        <v>54</v>
      </c>
      <c r="B54" s="6" t="n">
        <v>255354</v>
      </c>
      <c r="C54" s="46" t="n">
        <v>4</v>
      </c>
      <c r="D54" s="46" t="n">
        <v>14</v>
      </c>
      <c r="E54" s="46" t="n">
        <v>26</v>
      </c>
      <c r="F54" s="46"/>
      <c r="G54" s="46" t="n">
        <v>44</v>
      </c>
      <c r="H54" s="9" t="n">
        <v>0.0909090909090909</v>
      </c>
      <c r="I54" s="9" t="n">
        <v>0.318181818181818</v>
      </c>
      <c r="J54" s="9" t="n">
        <v>0.590909090909091</v>
      </c>
      <c r="K54" s="9" t="n">
        <v>0</v>
      </c>
      <c r="L54" s="9" t="n">
        <v>0.590909090909091</v>
      </c>
      <c r="M54" s="9" t="n">
        <v>0.909090909090909</v>
      </c>
      <c r="N54" s="9" t="n">
        <v>0.518181818181818</v>
      </c>
      <c r="O54" s="10" t="n">
        <v>3.5</v>
      </c>
      <c r="P54" s="10" t="n">
        <v>53.1590909090909</v>
      </c>
    </row>
    <row r="55" customFormat="false" ht="12.75" hidden="false" customHeight="false" outlineLevel="0" collapsed="false">
      <c r="A55" s="45" t="n">
        <v>55</v>
      </c>
      <c r="B55" s="6" t="n">
        <v>255355</v>
      </c>
      <c r="C55" s="46" t="n">
        <v>26</v>
      </c>
      <c r="D55" s="46" t="n">
        <v>21</v>
      </c>
      <c r="E55" s="46" t="n">
        <v>8</v>
      </c>
      <c r="F55" s="46" t="n">
        <v>2</v>
      </c>
      <c r="G55" s="46" t="n">
        <v>57</v>
      </c>
      <c r="H55" s="9" t="n">
        <v>0.456140350877193</v>
      </c>
      <c r="I55" s="9" t="n">
        <v>0.368421052631579</v>
      </c>
      <c r="J55" s="9" t="n">
        <v>0.140350877192982</v>
      </c>
      <c r="K55" s="9" t="n">
        <v>0.0350877192982456</v>
      </c>
      <c r="L55" s="9" t="n">
        <v>0.175438596491228</v>
      </c>
      <c r="M55" s="9" t="n">
        <v>0.543859649122807</v>
      </c>
      <c r="N55" s="9" t="n">
        <v>0.289473684210526</v>
      </c>
      <c r="O55" s="10" t="n">
        <v>2.75438596491228</v>
      </c>
      <c r="P55" s="10" t="n">
        <v>38.0526315789474</v>
      </c>
    </row>
    <row r="56" customFormat="false" ht="12.75" hidden="false" customHeight="false" outlineLevel="0" collapsed="false">
      <c r="A56" s="45" t="n">
        <v>56</v>
      </c>
      <c r="B56" s="6" t="n">
        <v>255356</v>
      </c>
      <c r="C56" s="46" t="n">
        <v>16</v>
      </c>
      <c r="D56" s="46" t="n">
        <v>18</v>
      </c>
      <c r="E56" s="46" t="n">
        <v>5</v>
      </c>
      <c r="F56" s="46" t="n">
        <v>4</v>
      </c>
      <c r="G56" s="46" t="n">
        <v>43</v>
      </c>
      <c r="H56" s="9" t="n">
        <v>0.372093023255814</v>
      </c>
      <c r="I56" s="9" t="n">
        <v>0.418604651162791</v>
      </c>
      <c r="J56" s="9" t="n">
        <v>0.116279069767442</v>
      </c>
      <c r="K56" s="9" t="n">
        <v>0.0930232558139535</v>
      </c>
      <c r="L56" s="9" t="n">
        <v>0.209302325581395</v>
      </c>
      <c r="M56" s="9" t="n">
        <v>0.627906976744186</v>
      </c>
      <c r="N56" s="9" t="n">
        <v>0.337209302325581</v>
      </c>
      <c r="O56" s="10" t="n">
        <v>2.93023255813953</v>
      </c>
      <c r="P56" s="10" t="n">
        <v>42.9767441860465</v>
      </c>
    </row>
    <row r="57" customFormat="false" ht="12.75" hidden="false" customHeight="false" outlineLevel="0" collapsed="false">
      <c r="A57" s="45" t="n">
        <v>57</v>
      </c>
      <c r="B57" s="6" t="n">
        <v>255357</v>
      </c>
      <c r="C57" s="46"/>
      <c r="D57" s="46" t="n">
        <v>7</v>
      </c>
      <c r="E57" s="46" t="n">
        <v>23</v>
      </c>
      <c r="F57" s="46" t="n">
        <v>74</v>
      </c>
      <c r="G57" s="46" t="n">
        <v>104</v>
      </c>
      <c r="H57" s="9" t="n">
        <v>0</v>
      </c>
      <c r="I57" s="9" t="n">
        <v>0.0673076923076923</v>
      </c>
      <c r="J57" s="9" t="n">
        <v>0.221153846153846</v>
      </c>
      <c r="K57" s="9" t="n">
        <v>0.711538461538462</v>
      </c>
      <c r="L57" s="9" t="n">
        <v>0.932692307692308</v>
      </c>
      <c r="M57" s="9" t="n">
        <v>1</v>
      </c>
      <c r="N57" s="9" t="n">
        <v>0.886538461538461</v>
      </c>
      <c r="O57" s="10" t="n">
        <v>4.64423076923077</v>
      </c>
      <c r="P57" s="10" t="n">
        <v>75.6057692307692</v>
      </c>
    </row>
    <row r="58" customFormat="false" ht="12.75" hidden="false" customHeight="false" outlineLevel="0" collapsed="false">
      <c r="A58" s="45" t="n">
        <v>58</v>
      </c>
      <c r="B58" s="6" t="n">
        <v>255358</v>
      </c>
      <c r="C58" s="46" t="n">
        <v>14</v>
      </c>
      <c r="D58" s="46" t="n">
        <v>21</v>
      </c>
      <c r="E58" s="46" t="n">
        <v>13</v>
      </c>
      <c r="F58" s="46" t="n">
        <v>4</v>
      </c>
      <c r="G58" s="46" t="n">
        <v>52</v>
      </c>
      <c r="H58" s="9" t="n">
        <v>0.269230769230769</v>
      </c>
      <c r="I58" s="9" t="n">
        <v>0.403846153846154</v>
      </c>
      <c r="J58" s="9" t="n">
        <v>0.25</v>
      </c>
      <c r="K58" s="9" t="n">
        <v>0.0769230769230769</v>
      </c>
      <c r="L58" s="9" t="n">
        <v>0.326923076923077</v>
      </c>
      <c r="M58" s="9" t="n">
        <v>0.730769230769231</v>
      </c>
      <c r="N58" s="9" t="n">
        <v>0.4</v>
      </c>
      <c r="O58" s="10" t="n">
        <v>3.13461538461538</v>
      </c>
      <c r="P58" s="10" t="n">
        <v>47.3269230769231</v>
      </c>
    </row>
    <row r="59" customFormat="false" ht="12.75" hidden="false" customHeight="false" outlineLevel="0" collapsed="false">
      <c r="A59" s="45" t="n">
        <v>59</v>
      </c>
      <c r="B59" s="6" t="n">
        <v>255359</v>
      </c>
      <c r="C59" s="46" t="n">
        <v>7</v>
      </c>
      <c r="D59" s="46" t="n">
        <v>31</v>
      </c>
      <c r="E59" s="46" t="n">
        <v>23</v>
      </c>
      <c r="F59" s="46" t="n">
        <v>3</v>
      </c>
      <c r="G59" s="46" t="n">
        <v>64</v>
      </c>
      <c r="H59" s="9" t="n">
        <v>0.109375</v>
      </c>
      <c r="I59" s="9" t="n">
        <v>0.484375</v>
      </c>
      <c r="J59" s="9" t="n">
        <v>0.359375</v>
      </c>
      <c r="K59" s="9" t="n">
        <v>0.046875</v>
      </c>
      <c r="L59" s="9" t="n">
        <v>0.40625</v>
      </c>
      <c r="M59" s="9" t="n">
        <v>0.890625</v>
      </c>
      <c r="N59" s="9" t="n">
        <v>0.4546875</v>
      </c>
      <c r="O59" s="10" t="n">
        <v>3.34375</v>
      </c>
      <c r="P59" s="10" t="n">
        <v>49.546875</v>
      </c>
    </row>
    <row r="60" customFormat="false" ht="12.75" hidden="false" customHeight="false" outlineLevel="0" collapsed="false">
      <c r="A60" s="45" t="n">
        <v>60</v>
      </c>
      <c r="B60" s="6" t="n">
        <v>255360</v>
      </c>
      <c r="C60" s="46" t="n">
        <v>1</v>
      </c>
      <c r="D60" s="46" t="n">
        <v>10</v>
      </c>
      <c r="E60" s="46" t="n">
        <v>31</v>
      </c>
      <c r="F60" s="46" t="n">
        <v>13</v>
      </c>
      <c r="G60" s="46" t="n">
        <v>55</v>
      </c>
      <c r="H60" s="9" t="n">
        <v>0.0181818181818182</v>
      </c>
      <c r="I60" s="9" t="n">
        <v>0.181818181818182</v>
      </c>
      <c r="J60" s="9" t="n">
        <v>0.563636363636364</v>
      </c>
      <c r="K60" s="9" t="n">
        <v>0.236363636363636</v>
      </c>
      <c r="L60" s="9" t="n">
        <v>0.8</v>
      </c>
      <c r="M60" s="9" t="n">
        <v>0.981818181818182</v>
      </c>
      <c r="N60" s="9" t="n">
        <v>0.687272727272727</v>
      </c>
      <c r="O60" s="10" t="n">
        <v>4.01818181818182</v>
      </c>
      <c r="P60" s="10" t="n">
        <v>61.4727272727273</v>
      </c>
    </row>
    <row r="61" customFormat="false" ht="12.75" hidden="false" customHeight="false" outlineLevel="0" collapsed="false">
      <c r="A61" s="45" t="n">
        <v>61</v>
      </c>
      <c r="B61" s="6" t="n">
        <v>255361</v>
      </c>
      <c r="C61" s="46" t="n">
        <v>9</v>
      </c>
      <c r="D61" s="46" t="n">
        <v>13</v>
      </c>
      <c r="E61" s="46" t="n">
        <v>16</v>
      </c>
      <c r="F61" s="46" t="n">
        <v>13</v>
      </c>
      <c r="G61" s="46" t="n">
        <v>51</v>
      </c>
      <c r="H61" s="9" t="n">
        <v>0.176470588235294</v>
      </c>
      <c r="I61" s="9" t="n">
        <v>0.254901960784314</v>
      </c>
      <c r="J61" s="9" t="n">
        <v>0.313725490196078</v>
      </c>
      <c r="K61" s="9" t="n">
        <v>0.254901960784314</v>
      </c>
      <c r="L61" s="9" t="n">
        <v>0.568627450980392</v>
      </c>
      <c r="M61" s="9" t="n">
        <v>0.823529411764706</v>
      </c>
      <c r="N61" s="9" t="n">
        <v>0.568627450980392</v>
      </c>
      <c r="O61" s="10" t="n">
        <v>3.64705882352941</v>
      </c>
      <c r="P61" s="10" t="n">
        <v>54.2156862745098</v>
      </c>
    </row>
    <row r="62" customFormat="false" ht="12.75" hidden="false" customHeight="false" outlineLevel="0" collapsed="false">
      <c r="A62" s="45" t="n">
        <v>62</v>
      </c>
      <c r="B62" s="6" t="n">
        <v>255362</v>
      </c>
      <c r="C62" s="46" t="n">
        <v>25</v>
      </c>
      <c r="D62" s="46" t="n">
        <v>29</v>
      </c>
      <c r="E62" s="46" t="n">
        <v>7</v>
      </c>
      <c r="F62" s="46" t="n">
        <v>7</v>
      </c>
      <c r="G62" s="46" t="n">
        <v>68</v>
      </c>
      <c r="H62" s="9" t="n">
        <v>0.367647058823529</v>
      </c>
      <c r="I62" s="9" t="n">
        <v>0.426470588235294</v>
      </c>
      <c r="J62" s="9" t="n">
        <v>0.102941176470588</v>
      </c>
      <c r="K62" s="9" t="n">
        <v>0.102941176470588</v>
      </c>
      <c r="L62" s="9" t="n">
        <v>0.205882352941176</v>
      </c>
      <c r="M62" s="9" t="n">
        <v>0.632352941176471</v>
      </c>
      <c r="N62" s="9" t="n">
        <v>0.339705882352941</v>
      </c>
      <c r="O62" s="10" t="n">
        <v>2.94117647058824</v>
      </c>
      <c r="P62" s="10" t="n">
        <v>42.6764705882353</v>
      </c>
    </row>
    <row r="63" customFormat="false" ht="12.75" hidden="false" customHeight="false" outlineLevel="0" collapsed="false">
      <c r="A63" s="45" t="n">
        <v>63</v>
      </c>
      <c r="B63" s="6" t="n">
        <v>255363</v>
      </c>
      <c r="C63" s="46" t="n">
        <v>2</v>
      </c>
      <c r="D63" s="46" t="n">
        <v>9</v>
      </c>
      <c r="E63" s="46" t="n">
        <v>18</v>
      </c>
      <c r="F63" s="46" t="n">
        <v>4</v>
      </c>
      <c r="G63" s="46" t="n">
        <v>33</v>
      </c>
      <c r="H63" s="9" t="n">
        <v>0.0606060606060606</v>
      </c>
      <c r="I63" s="9" t="n">
        <v>0.272727272727273</v>
      </c>
      <c r="J63" s="9" t="n">
        <v>0.545454545454545</v>
      </c>
      <c r="K63" s="9" t="n">
        <v>0.121212121212121</v>
      </c>
      <c r="L63" s="9" t="n">
        <v>0.666666666666667</v>
      </c>
      <c r="M63" s="9" t="n">
        <v>0.939393939393939</v>
      </c>
      <c r="N63" s="9" t="n">
        <v>0.590909090909091</v>
      </c>
      <c r="O63" s="10" t="n">
        <v>3.72727272727273</v>
      </c>
      <c r="P63" s="10" t="n">
        <v>57.9090909090909</v>
      </c>
    </row>
    <row r="64" customFormat="false" ht="12.75" hidden="false" customHeight="false" outlineLevel="0" collapsed="false">
      <c r="A64" s="45" t="n">
        <v>64</v>
      </c>
      <c r="B64" s="6" t="n">
        <v>255364</v>
      </c>
      <c r="C64" s="46" t="n">
        <v>35</v>
      </c>
      <c r="D64" s="46" t="n">
        <v>14</v>
      </c>
      <c r="E64" s="46" t="n">
        <v>4</v>
      </c>
      <c r="F64" s="46" t="n">
        <v>1</v>
      </c>
      <c r="G64" s="46" t="n">
        <v>54</v>
      </c>
      <c r="H64" s="9" t="n">
        <v>0.648148148148148</v>
      </c>
      <c r="I64" s="9" t="n">
        <v>0.259259259259259</v>
      </c>
      <c r="J64" s="9" t="n">
        <v>0.0740740740740741</v>
      </c>
      <c r="K64" s="9" t="n">
        <v>0.0185185185185185</v>
      </c>
      <c r="L64" s="9" t="n">
        <v>0.0925925925925926</v>
      </c>
      <c r="M64" s="9" t="n">
        <v>0.351851851851852</v>
      </c>
      <c r="N64" s="9" t="n">
        <v>0.212962962962963</v>
      </c>
      <c r="O64" s="10" t="n">
        <v>2.46296296296296</v>
      </c>
      <c r="P64" s="10" t="n">
        <v>34.0740740740741</v>
      </c>
    </row>
    <row r="65" customFormat="false" ht="12.75" hidden="false" customHeight="false" outlineLevel="0" collapsed="false">
      <c r="A65" s="45" t="n">
        <v>65</v>
      </c>
      <c r="B65" s="6" t="n">
        <v>255365</v>
      </c>
      <c r="C65" s="46" t="n">
        <v>3</v>
      </c>
      <c r="D65" s="46" t="n">
        <v>17</v>
      </c>
      <c r="E65" s="46" t="n">
        <v>5</v>
      </c>
      <c r="F65" s="46" t="n">
        <v>1</v>
      </c>
      <c r="G65" s="46" t="n">
        <v>26</v>
      </c>
      <c r="H65" s="9" t="n">
        <v>0.115384615384615</v>
      </c>
      <c r="I65" s="9" t="n">
        <v>0.653846153846154</v>
      </c>
      <c r="J65" s="9" t="n">
        <v>0.192307692307692</v>
      </c>
      <c r="K65" s="9" t="n">
        <v>0.0384615384615385</v>
      </c>
      <c r="L65" s="9" t="n">
        <v>0.230769230769231</v>
      </c>
      <c r="M65" s="9" t="n">
        <v>0.884615384615385</v>
      </c>
      <c r="N65" s="9" t="n">
        <v>0.380769230769231</v>
      </c>
      <c r="O65" s="10" t="n">
        <v>3.15384615384615</v>
      </c>
      <c r="P65" s="10" t="n">
        <v>46.2692307692308</v>
      </c>
    </row>
    <row r="66" customFormat="false" ht="12.75" hidden="false" customHeight="false" outlineLevel="0" collapsed="false">
      <c r="A66" s="45" t="n">
        <v>66</v>
      </c>
      <c r="B66" s="6" t="n">
        <v>255366</v>
      </c>
      <c r="C66" s="46" t="n">
        <v>44</v>
      </c>
      <c r="D66" s="46" t="n">
        <v>60</v>
      </c>
      <c r="E66" s="46" t="n">
        <v>23</v>
      </c>
      <c r="F66" s="46" t="n">
        <v>3</v>
      </c>
      <c r="G66" s="46" t="n">
        <v>130</v>
      </c>
      <c r="H66" s="9" t="n">
        <v>0.338461538461539</v>
      </c>
      <c r="I66" s="9" t="n">
        <v>0.461538461538462</v>
      </c>
      <c r="J66" s="9" t="n">
        <v>0.176923076923077</v>
      </c>
      <c r="K66" s="9" t="n">
        <v>0.0230769230769231</v>
      </c>
      <c r="L66" s="9" t="n">
        <v>0.2</v>
      </c>
      <c r="M66" s="9" t="n">
        <v>0.661538461538462</v>
      </c>
      <c r="N66" s="9" t="n">
        <v>0.319230769230769</v>
      </c>
      <c r="O66" s="10" t="n">
        <v>2.88461538461538</v>
      </c>
      <c r="P66" s="10" t="n">
        <v>41.6692307692308</v>
      </c>
    </row>
    <row r="67" customFormat="false" ht="12.75" hidden="false" customHeight="false" outlineLevel="0" collapsed="false">
      <c r="A67" s="45" t="n">
        <v>67</v>
      </c>
      <c r="B67" s="6" t="n">
        <v>255367</v>
      </c>
      <c r="C67" s="46" t="n">
        <v>2</v>
      </c>
      <c r="D67" s="46" t="n">
        <v>16</v>
      </c>
      <c r="E67" s="46" t="n">
        <v>47</v>
      </c>
      <c r="F67" s="46" t="n">
        <v>17</v>
      </c>
      <c r="G67" s="46" t="n">
        <v>82</v>
      </c>
      <c r="H67" s="9" t="n">
        <v>0.024390243902439</v>
      </c>
      <c r="I67" s="9" t="n">
        <v>0.195121951219512</v>
      </c>
      <c r="J67" s="9" t="n">
        <v>0.573170731707317</v>
      </c>
      <c r="K67" s="9" t="n">
        <v>0.207317073170732</v>
      </c>
      <c r="L67" s="9" t="n">
        <v>0.780487804878049</v>
      </c>
      <c r="M67" s="9" t="n">
        <v>0.975609756097561</v>
      </c>
      <c r="N67" s="9" t="n">
        <v>0.669512195121951</v>
      </c>
      <c r="O67" s="10" t="n">
        <v>3.96341463414634</v>
      </c>
      <c r="P67" s="10" t="n">
        <v>61.7804878048781</v>
      </c>
    </row>
    <row r="68" customFormat="false" ht="12.75" hidden="false" customHeight="false" outlineLevel="0" collapsed="false">
      <c r="A68" s="13" t="s">
        <v>27</v>
      </c>
      <c r="B68" s="6" t="n">
        <v>255368</v>
      </c>
      <c r="C68" s="46" t="n">
        <v>1</v>
      </c>
      <c r="D68" s="46"/>
      <c r="E68" s="46" t="n">
        <v>4</v>
      </c>
      <c r="F68" s="46" t="n">
        <v>1</v>
      </c>
      <c r="G68" s="46" t="n">
        <v>6</v>
      </c>
      <c r="H68" s="9" t="n">
        <v>0.166666666666667</v>
      </c>
      <c r="I68" s="9" t="n">
        <v>0</v>
      </c>
      <c r="J68" s="9" t="n">
        <v>0.666666666666667</v>
      </c>
      <c r="K68" s="9" t="n">
        <v>0.166666666666667</v>
      </c>
      <c r="L68" s="9" t="n">
        <v>0.833333333333333</v>
      </c>
      <c r="M68" s="9" t="n">
        <v>0.833333333333333</v>
      </c>
      <c r="N68" s="9" t="n">
        <v>0.65</v>
      </c>
      <c r="O68" s="10" t="n">
        <v>3.83333333333333</v>
      </c>
      <c r="P68" s="10" t="n">
        <v>58.5</v>
      </c>
    </row>
    <row r="69" customFormat="false" ht="12.75" hidden="false" customHeight="false" outlineLevel="0" collapsed="false">
      <c r="A69" s="45" t="n">
        <v>69</v>
      </c>
      <c r="B69" s="6" t="n">
        <v>255369</v>
      </c>
      <c r="C69" s="46" t="n">
        <v>10</v>
      </c>
      <c r="D69" s="46" t="n">
        <v>11</v>
      </c>
      <c r="E69" s="46" t="n">
        <v>2</v>
      </c>
      <c r="F69" s="46"/>
      <c r="G69" s="46" t="n">
        <v>23</v>
      </c>
      <c r="H69" s="9" t="n">
        <v>0.434782608695652</v>
      </c>
      <c r="I69" s="9" t="n">
        <v>0.478260869565217</v>
      </c>
      <c r="J69" s="9" t="n">
        <v>0.0869565217391304</v>
      </c>
      <c r="K69" s="9" t="n">
        <v>0</v>
      </c>
      <c r="L69" s="9" t="n">
        <v>0.0869565217391304</v>
      </c>
      <c r="M69" s="9" t="n">
        <v>0.565217391304348</v>
      </c>
      <c r="N69" s="9" t="n">
        <v>0.247826086956522</v>
      </c>
      <c r="O69" s="10" t="n">
        <v>2.65217391304348</v>
      </c>
      <c r="P69" s="10" t="n">
        <v>37.7826086956522</v>
      </c>
    </row>
    <row r="70" customFormat="false" ht="12.75" hidden="false" customHeight="false" outlineLevel="0" collapsed="false">
      <c r="A70" s="45" t="n">
        <v>70</v>
      </c>
      <c r="B70" s="6" t="n">
        <v>255370</v>
      </c>
      <c r="C70" s="46" t="n">
        <v>4</v>
      </c>
      <c r="D70" s="46" t="n">
        <v>30</v>
      </c>
      <c r="E70" s="46" t="n">
        <v>35</v>
      </c>
      <c r="F70" s="46" t="n">
        <v>8</v>
      </c>
      <c r="G70" s="46" t="n">
        <v>77</v>
      </c>
      <c r="H70" s="9" t="n">
        <v>0.051948051948052</v>
      </c>
      <c r="I70" s="9" t="n">
        <v>0.38961038961039</v>
      </c>
      <c r="J70" s="9" t="n">
        <v>0.454545454545455</v>
      </c>
      <c r="K70" s="9" t="n">
        <v>0.103896103896104</v>
      </c>
      <c r="L70" s="9" t="n">
        <v>0.558441558441558</v>
      </c>
      <c r="M70" s="9" t="n">
        <v>0.948051948051948</v>
      </c>
      <c r="N70" s="9" t="n">
        <v>0.544155844155844</v>
      </c>
      <c r="O70" s="10" t="n">
        <v>3.61038961038961</v>
      </c>
      <c r="P70" s="10" t="n">
        <v>54.5064935064935</v>
      </c>
    </row>
    <row r="71" customFormat="false" ht="12.75" hidden="false" customHeight="false" outlineLevel="0" collapsed="false">
      <c r="A71" s="45" t="n">
        <v>71</v>
      </c>
      <c r="B71" s="6" t="n">
        <v>255371</v>
      </c>
      <c r="C71" s="46" t="n">
        <v>14</v>
      </c>
      <c r="D71" s="46" t="n">
        <v>42</v>
      </c>
      <c r="E71" s="46" t="n">
        <v>32</v>
      </c>
      <c r="F71" s="46" t="n">
        <v>8</v>
      </c>
      <c r="G71" s="46" t="n">
        <v>96</v>
      </c>
      <c r="H71" s="9" t="n">
        <v>0.145833333333333</v>
      </c>
      <c r="I71" s="9" t="n">
        <v>0.4375</v>
      </c>
      <c r="J71" s="9" t="n">
        <v>0.333333333333333</v>
      </c>
      <c r="K71" s="9" t="n">
        <v>0.0833333333333333</v>
      </c>
      <c r="L71" s="9" t="n">
        <v>0.416666666666667</v>
      </c>
      <c r="M71" s="9" t="n">
        <v>0.854166666666667</v>
      </c>
      <c r="N71" s="9" t="n">
        <v>0.4625</v>
      </c>
      <c r="O71" s="10" t="n">
        <v>3.35416666666667</v>
      </c>
      <c r="P71" s="10" t="n">
        <v>50.75</v>
      </c>
    </row>
    <row r="72" customFormat="false" ht="12.75" hidden="false" customHeight="false" outlineLevel="0" collapsed="false">
      <c r="A72" s="45" t="n">
        <v>72</v>
      </c>
      <c r="B72" s="6" t="n">
        <v>255372</v>
      </c>
      <c r="C72" s="46" t="n">
        <v>4</v>
      </c>
      <c r="D72" s="46" t="n">
        <v>16</v>
      </c>
      <c r="E72" s="46" t="n">
        <v>11</v>
      </c>
      <c r="F72" s="46" t="n">
        <v>1</v>
      </c>
      <c r="G72" s="46" t="n">
        <v>32</v>
      </c>
      <c r="H72" s="9" t="n">
        <v>0.125</v>
      </c>
      <c r="I72" s="9" t="n">
        <v>0.5</v>
      </c>
      <c r="J72" s="9" t="n">
        <v>0.34375</v>
      </c>
      <c r="K72" s="9" t="n">
        <v>0.03125</v>
      </c>
      <c r="L72" s="9" t="n">
        <v>0.375</v>
      </c>
      <c r="M72" s="9" t="n">
        <v>0.875</v>
      </c>
      <c r="N72" s="9" t="n">
        <v>0.434375</v>
      </c>
      <c r="O72" s="10" t="n">
        <v>3.28125</v>
      </c>
      <c r="P72" s="10" t="n">
        <v>49.53125</v>
      </c>
    </row>
    <row r="73" customFormat="false" ht="12.75" hidden="false" customHeight="false" outlineLevel="0" collapsed="false">
      <c r="A73" s="45" t="n">
        <v>73</v>
      </c>
      <c r="B73" s="6" t="n">
        <v>255373</v>
      </c>
      <c r="C73" s="46" t="n">
        <v>19</v>
      </c>
      <c r="D73" s="46" t="n">
        <v>22</v>
      </c>
      <c r="E73" s="46" t="n">
        <v>5</v>
      </c>
      <c r="F73" s="46" t="n">
        <v>3</v>
      </c>
      <c r="G73" s="46" t="n">
        <v>49</v>
      </c>
      <c r="H73" s="9" t="n">
        <v>0.387755102040816</v>
      </c>
      <c r="I73" s="9" t="n">
        <v>0.448979591836735</v>
      </c>
      <c r="J73" s="9" t="n">
        <v>0.102040816326531</v>
      </c>
      <c r="K73" s="9" t="n">
        <v>0.0612244897959184</v>
      </c>
      <c r="L73" s="9" t="n">
        <v>0.163265306122449</v>
      </c>
      <c r="M73" s="9" t="n">
        <v>0.612244897959184</v>
      </c>
      <c r="N73" s="9" t="n">
        <v>0.306122448979592</v>
      </c>
      <c r="O73" s="10" t="n">
        <v>2.83673469387755</v>
      </c>
      <c r="P73" s="10" t="n">
        <v>39.7959183673469</v>
      </c>
    </row>
    <row r="74" customFormat="false" ht="12.75" hidden="false" customHeight="false" outlineLevel="0" collapsed="false">
      <c r="A74" s="45" t="n">
        <v>74</v>
      </c>
      <c r="B74" s="6" t="n">
        <v>255374</v>
      </c>
      <c r="C74" s="46" t="n">
        <v>10</v>
      </c>
      <c r="D74" s="46" t="n">
        <v>17</v>
      </c>
      <c r="E74" s="46" t="n">
        <v>17</v>
      </c>
      <c r="F74" s="46" t="n">
        <v>1</v>
      </c>
      <c r="G74" s="46" t="n">
        <v>45</v>
      </c>
      <c r="H74" s="9" t="n">
        <v>0.222222222222222</v>
      </c>
      <c r="I74" s="9" t="n">
        <v>0.377777777777778</v>
      </c>
      <c r="J74" s="9" t="n">
        <v>0.377777777777778</v>
      </c>
      <c r="K74" s="9" t="n">
        <v>0.0222222222222222</v>
      </c>
      <c r="L74" s="9" t="n">
        <v>0.4</v>
      </c>
      <c r="M74" s="9" t="n">
        <v>0.777777777777778</v>
      </c>
      <c r="N74" s="9" t="n">
        <v>0.422222222222222</v>
      </c>
      <c r="O74" s="10" t="n">
        <v>3.2</v>
      </c>
      <c r="P74" s="10" t="n">
        <v>47.7333333333333</v>
      </c>
    </row>
    <row r="75" customFormat="false" ht="12.75" hidden="false" customHeight="false" outlineLevel="0" collapsed="false">
      <c r="A75" s="45" t="n">
        <v>75</v>
      </c>
      <c r="B75" s="6" t="n">
        <v>255375</v>
      </c>
      <c r="C75" s="46"/>
      <c r="D75" s="46" t="n">
        <v>9</v>
      </c>
      <c r="E75" s="46" t="n">
        <v>21</v>
      </c>
      <c r="F75" s="46" t="n">
        <v>4</v>
      </c>
      <c r="G75" s="46" t="n">
        <v>34</v>
      </c>
      <c r="H75" s="9" t="n">
        <v>0</v>
      </c>
      <c r="I75" s="9" t="n">
        <v>0.264705882352941</v>
      </c>
      <c r="J75" s="9" t="n">
        <v>0.617647058823529</v>
      </c>
      <c r="K75" s="9" t="n">
        <v>0.117647058823529</v>
      </c>
      <c r="L75" s="9" t="n">
        <v>0.735294117647059</v>
      </c>
      <c r="M75" s="9" t="n">
        <v>1</v>
      </c>
      <c r="N75" s="9" t="n">
        <v>0.629411764705882</v>
      </c>
      <c r="O75" s="10" t="n">
        <v>3.85294117647059</v>
      </c>
      <c r="P75" s="10" t="n">
        <v>58.3529411764706</v>
      </c>
    </row>
    <row r="76" customFormat="false" ht="12.75" hidden="false" customHeight="false" outlineLevel="0" collapsed="false">
      <c r="A76" s="45" t="n">
        <v>76</v>
      </c>
      <c r="B76" s="6" t="n">
        <v>255376</v>
      </c>
      <c r="C76" s="46" t="n">
        <v>7</v>
      </c>
      <c r="D76" s="46" t="n">
        <v>36</v>
      </c>
      <c r="E76" s="46" t="n">
        <v>17</v>
      </c>
      <c r="F76" s="46" t="n">
        <v>6</v>
      </c>
      <c r="G76" s="46" t="n">
        <v>66</v>
      </c>
      <c r="H76" s="9" t="n">
        <v>0.106060606060606</v>
      </c>
      <c r="I76" s="9" t="n">
        <v>0.545454545454545</v>
      </c>
      <c r="J76" s="9" t="n">
        <v>0.257575757575758</v>
      </c>
      <c r="K76" s="9" t="n">
        <v>0.0909090909090909</v>
      </c>
      <c r="L76" s="9" t="n">
        <v>0.348484848484849</v>
      </c>
      <c r="M76" s="9" t="n">
        <v>0.893939393939394</v>
      </c>
      <c r="N76" s="9" t="n">
        <v>0.445454545454545</v>
      </c>
      <c r="O76" s="10" t="n">
        <v>3.33333333333333</v>
      </c>
      <c r="P76" s="10" t="n">
        <v>49.6060606060606</v>
      </c>
    </row>
    <row r="77" customFormat="false" ht="12.75" hidden="false" customHeight="false" outlineLevel="0" collapsed="false">
      <c r="A77" s="45" t="n">
        <v>77</v>
      </c>
      <c r="B77" s="6" t="n">
        <v>255377</v>
      </c>
      <c r="C77" s="46" t="n">
        <v>2</v>
      </c>
      <c r="D77" s="46" t="n">
        <v>39</v>
      </c>
      <c r="E77" s="46" t="n">
        <v>38</v>
      </c>
      <c r="F77" s="46" t="n">
        <v>11</v>
      </c>
      <c r="G77" s="46" t="n">
        <v>90</v>
      </c>
      <c r="H77" s="9" t="n">
        <v>0.0222222222222222</v>
      </c>
      <c r="I77" s="9" t="n">
        <v>0.433333333333333</v>
      </c>
      <c r="J77" s="9" t="n">
        <v>0.422222222222222</v>
      </c>
      <c r="K77" s="9" t="n">
        <v>0.122222222222222</v>
      </c>
      <c r="L77" s="9" t="n">
        <v>0.544444444444444</v>
      </c>
      <c r="M77" s="9" t="n">
        <v>0.977777777777778</v>
      </c>
      <c r="N77" s="9" t="n">
        <v>0.55</v>
      </c>
      <c r="O77" s="10" t="n">
        <v>3.64444444444444</v>
      </c>
      <c r="P77" s="10" t="n">
        <v>55.7222222222222</v>
      </c>
    </row>
    <row r="78" customFormat="false" ht="12.75" hidden="false" customHeight="false" outlineLevel="0" collapsed="false">
      <c r="A78" s="45" t="n">
        <v>78</v>
      </c>
      <c r="B78" s="6" t="n">
        <v>255378</v>
      </c>
      <c r="C78" s="46" t="n">
        <v>1</v>
      </c>
      <c r="D78" s="46" t="n">
        <v>10</v>
      </c>
      <c r="E78" s="46" t="n">
        <v>19</v>
      </c>
      <c r="F78" s="46" t="n">
        <v>16</v>
      </c>
      <c r="G78" s="46" t="n">
        <v>46</v>
      </c>
      <c r="H78" s="9" t="n">
        <v>0.0217391304347826</v>
      </c>
      <c r="I78" s="9" t="n">
        <v>0.217391304347826</v>
      </c>
      <c r="J78" s="9" t="n">
        <v>0.41304347826087</v>
      </c>
      <c r="K78" s="9" t="n">
        <v>0.347826086956522</v>
      </c>
      <c r="L78" s="9" t="n">
        <v>0.760869565217391</v>
      </c>
      <c r="M78" s="9" t="n">
        <v>0.978260869565217</v>
      </c>
      <c r="N78" s="9" t="n">
        <v>0.704347826086957</v>
      </c>
      <c r="O78" s="10" t="n">
        <v>4.08695652173913</v>
      </c>
      <c r="P78" s="10" t="n">
        <v>63.3695652173913</v>
      </c>
    </row>
    <row r="79" customFormat="false" ht="12.75" hidden="false" customHeight="false" outlineLevel="0" collapsed="false">
      <c r="A79" s="45" t="n">
        <v>79</v>
      </c>
      <c r="B79" s="6" t="n">
        <v>255379</v>
      </c>
      <c r="C79" s="46" t="n">
        <v>1</v>
      </c>
      <c r="D79" s="46" t="n">
        <v>22</v>
      </c>
      <c r="E79" s="46" t="n">
        <v>27</v>
      </c>
      <c r="F79" s="46" t="n">
        <v>6</v>
      </c>
      <c r="G79" s="46" t="n">
        <v>56</v>
      </c>
      <c r="H79" s="9" t="n">
        <v>0.0178571428571429</v>
      </c>
      <c r="I79" s="9" t="n">
        <v>0.392857142857143</v>
      </c>
      <c r="J79" s="9" t="n">
        <v>0.482142857142857</v>
      </c>
      <c r="K79" s="9" t="n">
        <v>0.107142857142857</v>
      </c>
      <c r="L79" s="9" t="n">
        <v>0.589285714285714</v>
      </c>
      <c r="M79" s="9" t="n">
        <v>0.982142857142857</v>
      </c>
      <c r="N79" s="9" t="n">
        <v>0.564285714285714</v>
      </c>
      <c r="O79" s="10" t="n">
        <v>3.67857142857143</v>
      </c>
      <c r="P79" s="10" t="n">
        <v>55.8392857142857</v>
      </c>
    </row>
    <row r="80" customFormat="false" ht="12.75" hidden="false" customHeight="false" outlineLevel="0" collapsed="false">
      <c r="A80" s="45" t="n">
        <v>80</v>
      </c>
      <c r="B80" s="6" t="n">
        <v>255380</v>
      </c>
      <c r="C80" s="46" t="n">
        <v>6</v>
      </c>
      <c r="D80" s="46" t="n">
        <v>19</v>
      </c>
      <c r="E80" s="46" t="n">
        <v>21</v>
      </c>
      <c r="F80" s="46" t="n">
        <v>4</v>
      </c>
      <c r="G80" s="46" t="n">
        <v>50</v>
      </c>
      <c r="H80" s="9" t="n">
        <v>0.12</v>
      </c>
      <c r="I80" s="9" t="n">
        <v>0.38</v>
      </c>
      <c r="J80" s="9" t="n">
        <v>0.42</v>
      </c>
      <c r="K80" s="9" t="n">
        <v>0.08</v>
      </c>
      <c r="L80" s="9" t="n">
        <v>0.5</v>
      </c>
      <c r="M80" s="9" t="n">
        <v>0.88</v>
      </c>
      <c r="N80" s="9" t="n">
        <v>0.5</v>
      </c>
      <c r="O80" s="10" t="n">
        <v>3.46</v>
      </c>
      <c r="P80" s="10" t="n">
        <v>51.96</v>
      </c>
    </row>
    <row r="81" customFormat="false" ht="12.75" hidden="false" customHeight="false" outlineLevel="0" collapsed="false">
      <c r="A81" s="45" t="n">
        <v>81</v>
      </c>
      <c r="B81" s="6" t="n">
        <v>255381</v>
      </c>
      <c r="C81" s="46" t="n">
        <v>7</v>
      </c>
      <c r="D81" s="46" t="n">
        <v>32</v>
      </c>
      <c r="E81" s="46" t="n">
        <v>27</v>
      </c>
      <c r="F81" s="46" t="n">
        <v>4</v>
      </c>
      <c r="G81" s="46" t="n">
        <v>70</v>
      </c>
      <c r="H81" s="9" t="n">
        <v>0.1</v>
      </c>
      <c r="I81" s="9" t="n">
        <v>0.457142857142857</v>
      </c>
      <c r="J81" s="9" t="n">
        <v>0.385714285714286</v>
      </c>
      <c r="K81" s="9" t="n">
        <v>0.0571428571428571</v>
      </c>
      <c r="L81" s="9" t="n">
        <v>0.442857142857143</v>
      </c>
      <c r="M81" s="9" t="n">
        <v>0.9</v>
      </c>
      <c r="N81" s="9" t="n">
        <v>0.474285714285714</v>
      </c>
      <c r="O81" s="10" t="n">
        <v>3.4</v>
      </c>
      <c r="P81" s="10" t="n">
        <v>50.4142857142857</v>
      </c>
    </row>
    <row r="82" customFormat="false" ht="12.75" hidden="false" customHeight="false" outlineLevel="0" collapsed="false">
      <c r="A82" s="45" t="n">
        <v>82</v>
      </c>
      <c r="B82" s="6" t="n">
        <v>255382</v>
      </c>
      <c r="C82" s="46" t="n">
        <v>17</v>
      </c>
      <c r="D82" s="46" t="n">
        <v>48</v>
      </c>
      <c r="E82" s="46" t="n">
        <v>39</v>
      </c>
      <c r="F82" s="46" t="n">
        <v>19</v>
      </c>
      <c r="G82" s="46" t="n">
        <v>123</v>
      </c>
      <c r="H82" s="9" t="n">
        <v>0.138211382113821</v>
      </c>
      <c r="I82" s="9" t="n">
        <v>0.390243902439024</v>
      </c>
      <c r="J82" s="9" t="n">
        <v>0.317073170731707</v>
      </c>
      <c r="K82" s="9" t="n">
        <v>0.154471544715447</v>
      </c>
      <c r="L82" s="9" t="n">
        <v>0.471544715447155</v>
      </c>
      <c r="M82" s="9" t="n">
        <v>0.861788617886179</v>
      </c>
      <c r="N82" s="9" t="n">
        <v>0.507317073170732</v>
      </c>
      <c r="O82" s="10" t="n">
        <v>3.48780487804878</v>
      </c>
      <c r="P82" s="10" t="n">
        <v>52.520325203252</v>
      </c>
    </row>
    <row r="83" customFormat="false" ht="12.75" hidden="false" customHeight="false" outlineLevel="0" collapsed="false">
      <c r="A83" s="45" t="n">
        <v>83</v>
      </c>
      <c r="B83" s="6" t="n">
        <v>255383</v>
      </c>
      <c r="C83" s="46" t="n">
        <v>15</v>
      </c>
      <c r="D83" s="46" t="n">
        <v>23</v>
      </c>
      <c r="E83" s="46" t="n">
        <v>12</v>
      </c>
      <c r="F83" s="46" t="n">
        <v>4</v>
      </c>
      <c r="G83" s="46" t="n">
        <v>54</v>
      </c>
      <c r="H83" s="9" t="n">
        <v>0.277777777777778</v>
      </c>
      <c r="I83" s="9" t="n">
        <v>0.425925925925926</v>
      </c>
      <c r="J83" s="9" t="n">
        <v>0.222222222222222</v>
      </c>
      <c r="K83" s="9" t="n">
        <v>0.0740740740740741</v>
      </c>
      <c r="L83" s="9" t="n">
        <v>0.296296296296296</v>
      </c>
      <c r="M83" s="9" t="n">
        <v>0.722222222222222</v>
      </c>
      <c r="N83" s="9" t="n">
        <v>0.385185185185185</v>
      </c>
      <c r="O83" s="10" t="n">
        <v>3.09259259259259</v>
      </c>
      <c r="P83" s="10" t="n">
        <v>44.8148148148148</v>
      </c>
    </row>
    <row r="84" customFormat="false" ht="12.75" hidden="false" customHeight="false" outlineLevel="0" collapsed="false">
      <c r="A84" s="45" t="n">
        <v>84</v>
      </c>
      <c r="B84" s="6" t="n">
        <v>255384</v>
      </c>
      <c r="C84" s="46" t="n">
        <v>10</v>
      </c>
      <c r="D84" s="46" t="n">
        <v>36</v>
      </c>
      <c r="E84" s="46" t="n">
        <v>49</v>
      </c>
      <c r="F84" s="46" t="n">
        <v>7</v>
      </c>
      <c r="G84" s="46" t="n">
        <v>102</v>
      </c>
      <c r="H84" s="9" t="n">
        <v>0.0980392156862745</v>
      </c>
      <c r="I84" s="9" t="n">
        <v>0.352941176470588</v>
      </c>
      <c r="J84" s="9" t="n">
        <v>0.480392156862745</v>
      </c>
      <c r="K84" s="9" t="n">
        <v>0.0686274509803922</v>
      </c>
      <c r="L84" s="9" t="n">
        <v>0.549019607843137</v>
      </c>
      <c r="M84" s="9" t="n">
        <v>0.901960784313726</v>
      </c>
      <c r="N84" s="9" t="n">
        <v>0.520588235294118</v>
      </c>
      <c r="O84" s="10" t="n">
        <v>3.51960784313726</v>
      </c>
      <c r="P84" s="10" t="n">
        <v>52.7549019607843</v>
      </c>
    </row>
    <row r="85" customFormat="false" ht="12.75" hidden="false" customHeight="false" outlineLevel="0" collapsed="false">
      <c r="A85" s="45" t="n">
        <v>85</v>
      </c>
      <c r="B85" s="6" t="n">
        <v>255385</v>
      </c>
      <c r="C85" s="46" t="n">
        <v>12</v>
      </c>
      <c r="D85" s="46" t="n">
        <v>22</v>
      </c>
      <c r="E85" s="46" t="n">
        <v>32</v>
      </c>
      <c r="F85" s="46" t="n">
        <v>8</v>
      </c>
      <c r="G85" s="46" t="n">
        <v>74</v>
      </c>
      <c r="H85" s="9" t="n">
        <v>0.162162162162162</v>
      </c>
      <c r="I85" s="9" t="n">
        <v>0.297297297297297</v>
      </c>
      <c r="J85" s="9" t="n">
        <v>0.432432432432432</v>
      </c>
      <c r="K85" s="9" t="n">
        <v>0.108108108108108</v>
      </c>
      <c r="L85" s="9" t="n">
        <v>0.540540540540541</v>
      </c>
      <c r="M85" s="9" t="n">
        <v>0.837837837837838</v>
      </c>
      <c r="N85" s="9" t="n">
        <v>0.516216216216216</v>
      </c>
      <c r="O85" s="10" t="n">
        <v>3.48648648648649</v>
      </c>
      <c r="P85" s="10" t="n">
        <v>52.9189189189189</v>
      </c>
    </row>
    <row r="86" customFormat="false" ht="12.75" hidden="false" customHeight="false" outlineLevel="0" collapsed="false">
      <c r="A86" s="45" t="n">
        <v>86</v>
      </c>
      <c r="B86" s="6" t="n">
        <v>255386</v>
      </c>
      <c r="C86" s="46" t="n">
        <v>17</v>
      </c>
      <c r="D86" s="46" t="n">
        <v>30</v>
      </c>
      <c r="E86" s="46" t="n">
        <v>17</v>
      </c>
      <c r="F86" s="46" t="n">
        <v>10</v>
      </c>
      <c r="G86" s="46" t="n">
        <v>74</v>
      </c>
      <c r="H86" s="9" t="n">
        <v>0.22972972972973</v>
      </c>
      <c r="I86" s="9" t="n">
        <v>0.405405405405405</v>
      </c>
      <c r="J86" s="9" t="n">
        <v>0.22972972972973</v>
      </c>
      <c r="K86" s="9" t="n">
        <v>0.135135135135135</v>
      </c>
      <c r="L86" s="9" t="n">
        <v>0.364864864864865</v>
      </c>
      <c r="M86" s="9" t="n">
        <v>0.77027027027027</v>
      </c>
      <c r="N86" s="9" t="n">
        <v>0.440540540540541</v>
      </c>
      <c r="O86" s="10" t="n">
        <v>3.27027027027027</v>
      </c>
      <c r="P86" s="10" t="n">
        <v>49.9054054054054</v>
      </c>
    </row>
    <row r="87" customFormat="false" ht="12.75" hidden="false" customHeight="false" outlineLevel="0" collapsed="false">
      <c r="A87" s="45" t="n">
        <v>87</v>
      </c>
      <c r="B87" s="6" t="n">
        <v>255387</v>
      </c>
      <c r="C87" s="46" t="n">
        <v>12</v>
      </c>
      <c r="D87" s="46" t="n">
        <v>59</v>
      </c>
      <c r="E87" s="46" t="n">
        <v>30</v>
      </c>
      <c r="F87" s="46" t="n">
        <v>2</v>
      </c>
      <c r="G87" s="46" t="n">
        <v>103</v>
      </c>
      <c r="H87" s="9" t="n">
        <v>0.116504854368932</v>
      </c>
      <c r="I87" s="9" t="n">
        <v>0.572815533980583</v>
      </c>
      <c r="J87" s="9" t="n">
        <v>0.29126213592233</v>
      </c>
      <c r="K87" s="9" t="n">
        <v>0.0194174757281553</v>
      </c>
      <c r="L87" s="9" t="n">
        <v>0.310679611650485</v>
      </c>
      <c r="M87" s="9" t="n">
        <v>0.883495145631068</v>
      </c>
      <c r="N87" s="9" t="n">
        <v>0.406796116504854</v>
      </c>
      <c r="O87" s="10" t="n">
        <v>3.21359223300971</v>
      </c>
      <c r="P87" s="10" t="n">
        <v>47.8932038834952</v>
      </c>
    </row>
    <row r="88" customFormat="false" ht="12.75" hidden="false" customHeight="false" outlineLevel="0" collapsed="false">
      <c r="A88" s="45" t="n">
        <v>88</v>
      </c>
      <c r="B88" s="6" t="n">
        <v>255388</v>
      </c>
      <c r="C88" s="46" t="n">
        <v>3</v>
      </c>
      <c r="D88" s="46" t="n">
        <v>21</v>
      </c>
      <c r="E88" s="46" t="n">
        <v>53</v>
      </c>
      <c r="F88" s="46" t="n">
        <v>13</v>
      </c>
      <c r="G88" s="46" t="n">
        <v>90</v>
      </c>
      <c r="H88" s="9" t="n">
        <v>0.0333333333333333</v>
      </c>
      <c r="I88" s="9" t="n">
        <v>0.233333333333333</v>
      </c>
      <c r="J88" s="9" t="n">
        <v>0.588888888888889</v>
      </c>
      <c r="K88" s="9" t="n">
        <v>0.144444444444444</v>
      </c>
      <c r="L88" s="9" t="n">
        <v>0.733333333333333</v>
      </c>
      <c r="M88" s="9" t="n">
        <v>0.966666666666667</v>
      </c>
      <c r="N88" s="9" t="n">
        <v>0.63</v>
      </c>
      <c r="O88" s="10" t="n">
        <v>3.84444444444444</v>
      </c>
      <c r="P88" s="10" t="n">
        <v>58.2888888888889</v>
      </c>
    </row>
    <row r="89" customFormat="false" ht="12.75" hidden="false" customHeight="false" outlineLevel="0" collapsed="false">
      <c r="A89" s="45" t="n">
        <v>89</v>
      </c>
      <c r="B89" s="6" t="n">
        <v>255389</v>
      </c>
      <c r="C89" s="46"/>
      <c r="D89" s="46" t="n">
        <v>2</v>
      </c>
      <c r="E89" s="46" t="n">
        <v>12</v>
      </c>
      <c r="F89" s="46" t="n">
        <v>5</v>
      </c>
      <c r="G89" s="46" t="n">
        <v>19</v>
      </c>
      <c r="H89" s="9" t="n">
        <v>0</v>
      </c>
      <c r="I89" s="9" t="n">
        <v>0.105263157894737</v>
      </c>
      <c r="J89" s="9" t="n">
        <v>0.631578947368421</v>
      </c>
      <c r="K89" s="9" t="n">
        <v>0.263157894736842</v>
      </c>
      <c r="L89" s="9" t="n">
        <v>0.894736842105263</v>
      </c>
      <c r="M89" s="9" t="n">
        <v>1</v>
      </c>
      <c r="N89" s="9" t="n">
        <v>0.736842105263158</v>
      </c>
      <c r="O89" s="10" t="n">
        <v>4.15789473684211</v>
      </c>
      <c r="P89" s="10" t="n">
        <v>63.6315789473684</v>
      </c>
    </row>
    <row r="90" customFormat="false" ht="12.75" hidden="false" customHeight="false" outlineLevel="0" collapsed="false">
      <c r="A90" s="45" t="n">
        <v>90</v>
      </c>
      <c r="B90" s="6" t="n">
        <v>255390</v>
      </c>
      <c r="C90" s="46" t="n">
        <v>1</v>
      </c>
      <c r="D90" s="46" t="n">
        <v>11</v>
      </c>
      <c r="E90" s="46" t="n">
        <v>44</v>
      </c>
      <c r="F90" s="46" t="n">
        <v>32</v>
      </c>
      <c r="G90" s="46" t="n">
        <v>88</v>
      </c>
      <c r="H90" s="9" t="n">
        <v>0.0113636363636364</v>
      </c>
      <c r="I90" s="9" t="n">
        <v>0.125</v>
      </c>
      <c r="J90" s="9" t="n">
        <v>0.5</v>
      </c>
      <c r="K90" s="9" t="n">
        <v>0.363636363636364</v>
      </c>
      <c r="L90" s="9" t="n">
        <v>0.863636363636364</v>
      </c>
      <c r="M90" s="9" t="n">
        <v>0.988636363636364</v>
      </c>
      <c r="N90" s="9" t="n">
        <v>0.752272727272727</v>
      </c>
      <c r="O90" s="10" t="n">
        <v>4.21590909090909</v>
      </c>
      <c r="P90" s="10" t="n">
        <v>66.8181818181818</v>
      </c>
    </row>
    <row r="91" customFormat="false" ht="12.75" hidden="false" customHeight="false" outlineLevel="0" collapsed="false">
      <c r="A91" s="45" t="n">
        <v>91</v>
      </c>
      <c r="B91" s="6" t="n">
        <v>255391</v>
      </c>
      <c r="C91" s="46" t="n">
        <v>9</v>
      </c>
      <c r="D91" s="46" t="n">
        <v>38</v>
      </c>
      <c r="E91" s="46" t="n">
        <v>26</v>
      </c>
      <c r="F91" s="46" t="n">
        <v>8</v>
      </c>
      <c r="G91" s="46" t="n">
        <v>81</v>
      </c>
      <c r="H91" s="9" t="n">
        <v>0.111111111111111</v>
      </c>
      <c r="I91" s="9" t="n">
        <v>0.469135802469136</v>
      </c>
      <c r="J91" s="9" t="n">
        <v>0.320987654320988</v>
      </c>
      <c r="K91" s="9" t="n">
        <v>0.0987654320987654</v>
      </c>
      <c r="L91" s="9" t="n">
        <v>0.419753086419753</v>
      </c>
      <c r="M91" s="9" t="n">
        <v>0.888888888888889</v>
      </c>
      <c r="N91" s="9" t="n">
        <v>0.475308641975309</v>
      </c>
      <c r="O91" s="10" t="n">
        <v>3.40740740740741</v>
      </c>
      <c r="P91" s="10" t="n">
        <v>51</v>
      </c>
    </row>
    <row r="92" customFormat="false" ht="12.75" hidden="false" customHeight="false" outlineLevel="0" collapsed="false">
      <c r="A92" s="45" t="n">
        <v>93</v>
      </c>
      <c r="B92" s="6" t="n">
        <v>255393</v>
      </c>
      <c r="C92" s="46" t="n">
        <v>5</v>
      </c>
      <c r="D92" s="46" t="n">
        <v>19</v>
      </c>
      <c r="E92" s="46" t="n">
        <v>24</v>
      </c>
      <c r="F92" s="46" t="n">
        <v>7</v>
      </c>
      <c r="G92" s="46" t="n">
        <v>55</v>
      </c>
      <c r="H92" s="9" t="n">
        <v>0.0909090909090909</v>
      </c>
      <c r="I92" s="9" t="n">
        <v>0.345454545454545</v>
      </c>
      <c r="J92" s="9" t="n">
        <v>0.436363636363636</v>
      </c>
      <c r="K92" s="9" t="n">
        <v>0.127272727272727</v>
      </c>
      <c r="L92" s="9" t="n">
        <v>0.563636363636364</v>
      </c>
      <c r="M92" s="9" t="n">
        <v>0.909090909090909</v>
      </c>
      <c r="N92" s="9" t="n">
        <v>0.545454545454545</v>
      </c>
      <c r="O92" s="10" t="n">
        <v>3.6</v>
      </c>
      <c r="P92" s="10" t="n">
        <v>54.9636363636364</v>
      </c>
    </row>
    <row r="93" customFormat="false" ht="12.75" hidden="false" customHeight="false" outlineLevel="0" collapsed="false">
      <c r="A93" s="45" t="n">
        <v>94</v>
      </c>
      <c r="B93" s="6" t="n">
        <v>255394</v>
      </c>
      <c r="C93" s="46" t="n">
        <v>1</v>
      </c>
      <c r="D93" s="46" t="n">
        <v>8</v>
      </c>
      <c r="E93" s="46" t="n">
        <v>17</v>
      </c>
      <c r="F93" s="46" t="n">
        <v>16</v>
      </c>
      <c r="G93" s="46" t="n">
        <v>42</v>
      </c>
      <c r="H93" s="9" t="n">
        <v>0.0238095238095238</v>
      </c>
      <c r="I93" s="9" t="n">
        <v>0.19047619047619</v>
      </c>
      <c r="J93" s="9" t="n">
        <v>0.404761904761905</v>
      </c>
      <c r="K93" s="9" t="n">
        <v>0.380952380952381</v>
      </c>
      <c r="L93" s="9" t="n">
        <v>0.785714285714286</v>
      </c>
      <c r="M93" s="9" t="n">
        <v>0.976190476190476</v>
      </c>
      <c r="N93" s="9" t="n">
        <v>0.723809523809524</v>
      </c>
      <c r="O93" s="10" t="n">
        <v>4.14285714285714</v>
      </c>
      <c r="P93" s="10" t="n">
        <v>63.0714285714286</v>
      </c>
    </row>
    <row r="94" customFormat="false" ht="12.75" hidden="false" customHeight="false" outlineLevel="0" collapsed="false">
      <c r="A94" s="47" t="s">
        <v>28</v>
      </c>
      <c r="B94" s="6" t="n">
        <v>255395</v>
      </c>
      <c r="C94" s="46" t="n">
        <v>1</v>
      </c>
      <c r="D94" s="46" t="n">
        <v>3</v>
      </c>
      <c r="E94" s="46" t="n">
        <v>2</v>
      </c>
      <c r="F94" s="46"/>
      <c r="G94" s="46" t="n">
        <v>6</v>
      </c>
      <c r="H94" s="9" t="n">
        <v>0.166666666666667</v>
      </c>
      <c r="I94" s="9" t="n">
        <v>0.5</v>
      </c>
      <c r="J94" s="9" t="n">
        <v>0.333333333333333</v>
      </c>
      <c r="K94" s="9" t="n">
        <v>0</v>
      </c>
      <c r="L94" s="9" t="n">
        <v>0.333333333333333</v>
      </c>
      <c r="M94" s="9" t="n">
        <v>0.833333333333333</v>
      </c>
      <c r="N94" s="9" t="n">
        <v>0.4</v>
      </c>
      <c r="O94" s="10" t="n">
        <v>3.16666666666667</v>
      </c>
      <c r="P94" s="10" t="n">
        <v>46.1666666666667</v>
      </c>
    </row>
    <row r="95" customFormat="false" ht="12.75" hidden="false" customHeight="false" outlineLevel="0" collapsed="false">
      <c r="A95" s="47" t="s">
        <v>16</v>
      </c>
      <c r="B95" s="6" t="n">
        <v>255396</v>
      </c>
      <c r="C95" s="46" t="n">
        <v>1</v>
      </c>
      <c r="D95" s="46" t="n">
        <v>1</v>
      </c>
      <c r="E95" s="46" t="n">
        <v>3</v>
      </c>
      <c r="F95" s="46" t="n">
        <v>2</v>
      </c>
      <c r="G95" s="46" t="n">
        <v>7</v>
      </c>
      <c r="H95" s="9" t="n">
        <v>0.142857142857143</v>
      </c>
      <c r="I95" s="9" t="n">
        <v>0.142857142857143</v>
      </c>
      <c r="J95" s="9" t="n">
        <v>0.428571428571429</v>
      </c>
      <c r="K95" s="9" t="n">
        <v>0.285714285714286</v>
      </c>
      <c r="L95" s="9" t="n">
        <v>0.714285714285714</v>
      </c>
      <c r="M95" s="9" t="n">
        <v>0.857142857142857</v>
      </c>
      <c r="N95" s="9" t="n">
        <v>0.642857142857143</v>
      </c>
      <c r="O95" s="10" t="n">
        <v>3.85714285714286</v>
      </c>
      <c r="P95" s="10" t="n">
        <v>58.1428571428571</v>
      </c>
    </row>
    <row r="96" s="48" customFormat="true" ht="12.75" hidden="false" customHeight="false" outlineLevel="0" collapsed="false">
      <c r="A96" s="47" t="s">
        <v>17</v>
      </c>
      <c r="B96" s="6" t="n">
        <v>255397</v>
      </c>
      <c r="C96" s="46" t="n">
        <v>16</v>
      </c>
      <c r="D96" s="46" t="n">
        <v>23</v>
      </c>
      <c r="E96" s="46" t="n">
        <v>15</v>
      </c>
      <c r="F96" s="46" t="n">
        <v>8</v>
      </c>
      <c r="G96" s="46" t="n">
        <v>62</v>
      </c>
      <c r="H96" s="9" t="n">
        <v>0.258064516129032</v>
      </c>
      <c r="I96" s="9" t="n">
        <v>0.370967741935484</v>
      </c>
      <c r="J96" s="9" t="n">
        <v>0.241935483870968</v>
      </c>
      <c r="K96" s="9" t="n">
        <v>0.129032258064516</v>
      </c>
      <c r="L96" s="9" t="n">
        <v>0.370967741935484</v>
      </c>
      <c r="M96" s="9" t="n">
        <v>0.741935483870968</v>
      </c>
      <c r="N96" s="9" t="n">
        <v>0.435483870967742</v>
      </c>
      <c r="O96" s="10" t="n">
        <v>3.24193548387097</v>
      </c>
      <c r="P96" s="10" t="n">
        <v>47.9677419354839</v>
      </c>
    </row>
    <row r="97" customFormat="false" ht="12.75" hidden="false" customHeight="false" outlineLevel="0" collapsed="false">
      <c r="A97" s="47" t="s">
        <v>18</v>
      </c>
      <c r="B97" s="6" t="n">
        <v>255398</v>
      </c>
      <c r="C97" s="46" t="n">
        <v>1</v>
      </c>
      <c r="D97" s="46" t="n">
        <v>5</v>
      </c>
      <c r="E97" s="46" t="n">
        <v>5</v>
      </c>
      <c r="F97" s="46" t="n">
        <v>3</v>
      </c>
      <c r="G97" s="46" t="n">
        <v>14</v>
      </c>
      <c r="H97" s="9" t="n">
        <v>0.0714285714285714</v>
      </c>
      <c r="I97" s="9" t="n">
        <v>0.357142857142857</v>
      </c>
      <c r="J97" s="9" t="n">
        <v>0.357142857142857</v>
      </c>
      <c r="K97" s="9" t="n">
        <v>0.214285714285714</v>
      </c>
      <c r="L97" s="9" t="n">
        <v>0.571428571428571</v>
      </c>
      <c r="M97" s="9" t="n">
        <v>0.928571428571429</v>
      </c>
      <c r="N97" s="9" t="n">
        <v>0.578571428571429</v>
      </c>
      <c r="O97" s="10" t="n">
        <v>3.71428571428571</v>
      </c>
      <c r="P97" s="10" t="n">
        <v>54.6428571428571</v>
      </c>
    </row>
    <row r="98" customFormat="false" ht="12.75" hidden="false" customHeight="false" outlineLevel="0" collapsed="false">
      <c r="A98" s="49" t="s">
        <v>32</v>
      </c>
      <c r="B98" s="6" t="n">
        <v>255399</v>
      </c>
      <c r="C98" s="46" t="n">
        <v>8</v>
      </c>
      <c r="D98" s="46" t="n">
        <v>2</v>
      </c>
      <c r="E98" s="46" t="n">
        <v>3</v>
      </c>
      <c r="F98" s="46" t="n">
        <v>1</v>
      </c>
      <c r="G98" s="46" t="n">
        <v>14</v>
      </c>
      <c r="H98" s="9" t="n">
        <v>0.571428571428571</v>
      </c>
      <c r="I98" s="9" t="n">
        <v>0.142857142857143</v>
      </c>
      <c r="J98" s="9" t="n">
        <v>0.214285714285714</v>
      </c>
      <c r="K98" s="9" t="n">
        <v>0.0714285714285714</v>
      </c>
      <c r="L98" s="9" t="n">
        <v>0.285714285714286</v>
      </c>
      <c r="M98" s="9" t="n">
        <v>0.428571428571429</v>
      </c>
      <c r="N98" s="9" t="n">
        <v>0.321428571428571</v>
      </c>
      <c r="O98" s="10" t="n">
        <v>2.78571428571429</v>
      </c>
      <c r="P98" s="10" t="n">
        <v>37.5</v>
      </c>
    </row>
    <row r="99" customFormat="false" ht="12.75" hidden="false" customHeight="false" outlineLevel="0" collapsed="false">
      <c r="A99" s="49" t="s">
        <v>33</v>
      </c>
      <c r="B99" s="7" t="s">
        <v>34</v>
      </c>
      <c r="C99" s="8" t="n">
        <v>19</v>
      </c>
      <c r="D99" s="8" t="n">
        <v>10</v>
      </c>
      <c r="E99" s="8" t="n">
        <v>2</v>
      </c>
      <c r="F99" s="8"/>
      <c r="G99" s="8" t="n">
        <v>31</v>
      </c>
      <c r="H99" s="50" t="n">
        <v>0.612903225806452</v>
      </c>
      <c r="I99" s="50" t="n">
        <v>0.32258064516129</v>
      </c>
      <c r="J99" s="50" t="n">
        <v>0.0645161290322581</v>
      </c>
      <c r="K99" s="50" t="n">
        <v>0</v>
      </c>
      <c r="L99" s="50" t="n">
        <v>0.0645161290322581</v>
      </c>
      <c r="M99" s="50" t="n">
        <v>0.387096774193548</v>
      </c>
      <c r="N99" s="9" t="n">
        <v>0.203225806451613</v>
      </c>
      <c r="O99" s="11" t="n">
        <v>2.45161290322581</v>
      </c>
      <c r="P99" s="11" t="n">
        <v>33.9677419354839</v>
      </c>
    </row>
    <row r="100" customFormat="false" ht="33.75" hidden="false" customHeight="false" outlineLevel="0" collapsed="false">
      <c r="A100" s="49" t="s">
        <v>35</v>
      </c>
      <c r="B100" s="6" t="s">
        <v>36</v>
      </c>
      <c r="C100" s="46" t="n">
        <v>1</v>
      </c>
      <c r="D100" s="46" t="n">
        <v>1</v>
      </c>
      <c r="E100" s="46"/>
      <c r="F100" s="46"/>
      <c r="G100" s="46" t="n">
        <v>2</v>
      </c>
      <c r="H100" s="9" t="n">
        <v>0.5</v>
      </c>
      <c r="I100" s="9" t="n">
        <v>0.5</v>
      </c>
      <c r="J100" s="9" t="n">
        <v>0</v>
      </c>
      <c r="K100" s="9" t="n">
        <v>0</v>
      </c>
      <c r="L100" s="9" t="n">
        <v>0</v>
      </c>
      <c r="M100" s="9" t="n">
        <v>0.5</v>
      </c>
      <c r="N100" s="9" t="n">
        <v>0.2</v>
      </c>
      <c r="O100" s="10" t="n">
        <v>2.5</v>
      </c>
      <c r="P100" s="10" t="n">
        <v>34.5</v>
      </c>
    </row>
    <row r="101" customFormat="false" ht="12.75" hidden="false" customHeight="false" outlineLevel="0" collapsed="false">
      <c r="A101" s="49" t="s">
        <v>37</v>
      </c>
      <c r="B101" s="6" t="s">
        <v>38</v>
      </c>
      <c r="C101" s="46" t="n">
        <v>29</v>
      </c>
      <c r="D101" s="46" t="n">
        <v>6</v>
      </c>
      <c r="E101" s="46" t="n">
        <v>1</v>
      </c>
      <c r="F101" s="46"/>
      <c r="G101" s="46" t="n">
        <v>36</v>
      </c>
      <c r="H101" s="9" t="n">
        <v>0.805555555555556</v>
      </c>
      <c r="I101" s="9" t="n">
        <v>0.166666666666667</v>
      </c>
      <c r="J101" s="9" t="n">
        <v>0.0277777777777778</v>
      </c>
      <c r="K101" s="9" t="n">
        <v>0</v>
      </c>
      <c r="L101" s="9" t="n">
        <v>0.0277777777777778</v>
      </c>
      <c r="M101" s="9" t="n">
        <v>0.194444444444444</v>
      </c>
      <c r="N101" s="9" t="n">
        <v>0.15</v>
      </c>
      <c r="O101" s="10" t="n">
        <v>2.22222222222222</v>
      </c>
      <c r="P101" s="10" t="n">
        <v>27.1944444444444</v>
      </c>
    </row>
    <row r="102" customFormat="false" ht="22.5" hidden="false" customHeight="false" outlineLevel="0" collapsed="false">
      <c r="A102" s="49" t="s">
        <v>39</v>
      </c>
      <c r="B102" s="6" t="s">
        <v>40</v>
      </c>
      <c r="C102" s="46" t="n">
        <v>70</v>
      </c>
      <c r="D102" s="46" t="n">
        <v>6</v>
      </c>
      <c r="E102" s="46" t="n">
        <v>1</v>
      </c>
      <c r="F102" s="46"/>
      <c r="G102" s="46" t="n">
        <v>77</v>
      </c>
      <c r="H102" s="9" t="n">
        <v>0.909090909090909</v>
      </c>
      <c r="I102" s="9" t="n">
        <v>0.0779220779220779</v>
      </c>
      <c r="J102" s="9" t="n">
        <v>0.012987012987013</v>
      </c>
      <c r="K102" s="9" t="n">
        <v>0</v>
      </c>
      <c r="L102" s="9" t="n">
        <v>0.012987012987013</v>
      </c>
      <c r="M102" s="9" t="n">
        <v>0.0909090909090909</v>
      </c>
      <c r="N102" s="9" t="n">
        <v>0.123376623376623</v>
      </c>
      <c r="O102" s="10" t="n">
        <v>2.1038961038961</v>
      </c>
      <c r="P102" s="10" t="n">
        <v>24.1168831168831</v>
      </c>
    </row>
    <row r="103" customFormat="false" ht="12.75" hidden="false" customHeight="false" outlineLevel="0" collapsed="false">
      <c r="A103" s="49" t="s">
        <v>41</v>
      </c>
      <c r="B103" s="7" t="s">
        <v>42</v>
      </c>
      <c r="C103" s="8" t="n">
        <v>47</v>
      </c>
      <c r="D103" s="8" t="n">
        <v>16</v>
      </c>
      <c r="E103" s="8"/>
      <c r="F103" s="8"/>
      <c r="G103" s="8" t="n">
        <v>63</v>
      </c>
      <c r="H103" s="9" t="n">
        <v>0.746031746031746</v>
      </c>
      <c r="I103" s="9" t="n">
        <v>0.253968253968254</v>
      </c>
      <c r="J103" s="9" t="n">
        <v>0</v>
      </c>
      <c r="K103" s="9" t="n">
        <v>0</v>
      </c>
      <c r="L103" s="9" t="n">
        <v>0</v>
      </c>
      <c r="M103" s="9" t="n">
        <v>0.253968253968254</v>
      </c>
      <c r="N103" s="9" t="n">
        <v>0.150793650793651</v>
      </c>
      <c r="O103" s="10" t="n">
        <v>2.25396825396825</v>
      </c>
      <c r="P103" s="11" t="n">
        <v>28.3650793650794</v>
      </c>
    </row>
    <row r="104" customFormat="false" ht="22.5" hidden="false" customHeight="false" outlineLevel="0" collapsed="false">
      <c r="A104" s="49" t="s">
        <v>43</v>
      </c>
      <c r="B104" s="6" t="s">
        <v>44</v>
      </c>
      <c r="C104" s="46" t="n">
        <v>197</v>
      </c>
      <c r="D104" s="46" t="n">
        <v>24</v>
      </c>
      <c r="E104" s="46" t="n">
        <v>6</v>
      </c>
      <c r="F104" s="46" t="n">
        <v>1</v>
      </c>
      <c r="G104" s="46" t="n">
        <v>228</v>
      </c>
      <c r="H104" s="9" t="n">
        <v>0.864035087719298</v>
      </c>
      <c r="I104" s="9" t="n">
        <v>0.105263157894737</v>
      </c>
      <c r="J104" s="9" t="n">
        <v>0.0263157894736842</v>
      </c>
      <c r="K104" s="9" t="n">
        <v>0.0043859649122807</v>
      </c>
      <c r="L104" s="9" t="n">
        <v>0.0307017543859649</v>
      </c>
      <c r="M104" s="9" t="n">
        <v>0.135964912280702</v>
      </c>
      <c r="N104" s="9" t="n">
        <v>0.140789473684211</v>
      </c>
      <c r="O104" s="10" t="n">
        <v>2.17105263157895</v>
      </c>
      <c r="P104" s="10" t="n">
        <v>26.0921052631579</v>
      </c>
    </row>
    <row r="105" customFormat="false" ht="12.75" hidden="false" customHeight="false" outlineLevel="0" collapsed="false">
      <c r="A105" s="30" t="s">
        <v>29</v>
      </c>
      <c r="B105" s="30"/>
      <c r="C105" s="51" t="n">
        <v>1327</v>
      </c>
      <c r="D105" s="51" t="n">
        <v>2124</v>
      </c>
      <c r="E105" s="51" t="n">
        <v>1990</v>
      </c>
      <c r="F105" s="51" t="n">
        <v>807</v>
      </c>
      <c r="G105" s="51" t="n">
        <v>6248</v>
      </c>
      <c r="H105" s="18" t="n">
        <v>0.212387964148528</v>
      </c>
      <c r="I105" s="18" t="n">
        <v>0.339948783610755</v>
      </c>
      <c r="J105" s="18" t="n">
        <v>0.318501920614597</v>
      </c>
      <c r="K105" s="18" t="n">
        <v>0.12916133162612</v>
      </c>
      <c r="L105" s="18" t="n">
        <v>0.447663252240717</v>
      </c>
      <c r="M105" s="18" t="n">
        <v>0.787612035851472</v>
      </c>
      <c r="N105" s="18" t="n">
        <v>0.475336107554417</v>
      </c>
      <c r="O105" s="19" t="n">
        <v>3.36443661971831</v>
      </c>
      <c r="P105" s="19" t="n">
        <v>50.1200384122919</v>
      </c>
    </row>
  </sheetData>
  <mergeCells count="1">
    <mergeCell ref="A105:B105"/>
  </mergeCells>
  <printOptions headings="false" gridLines="false" gridLinesSet="true" horizontalCentered="false" verticalCentered="false"/>
  <pageMargins left="0.179861111111111" right="0.179861111111111" top="0.37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false" hidden="false" outlineLevel="0" max="2" min="2" style="1" width="9.14"/>
    <col collapsed="false" customWidth="true" hidden="false" outlineLevel="0" max="6" min="3" style="1" width="4.85"/>
    <col collapsed="false" customWidth="true" hidden="false" outlineLevel="0" max="7" min="7" style="1" width="5.99"/>
    <col collapsed="false" customWidth="true" hidden="false" outlineLevel="0" max="13" min="8" style="1" width="7.7"/>
    <col collapsed="false" customWidth="true" hidden="false" outlineLevel="0" max="14" min="14" style="1" width="8.7"/>
    <col collapsed="false" customWidth="true" hidden="false" outlineLevel="0" max="15" min="15" style="1" width="7.14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22" t="s">
        <v>4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5" customFormat="true" ht="68.25" hidden="false" customHeight="tru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46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45" t="n">
        <v>1</v>
      </c>
      <c r="B3" s="6" t="n">
        <v>255301</v>
      </c>
      <c r="C3" s="7" t="n">
        <v>2</v>
      </c>
      <c r="D3" s="8" t="n">
        <v>20</v>
      </c>
      <c r="E3" s="8" t="n">
        <v>13</v>
      </c>
      <c r="F3" s="8" t="n">
        <v>5</v>
      </c>
      <c r="G3" s="8" t="n">
        <v>40</v>
      </c>
      <c r="H3" s="9" t="n">
        <v>0.05</v>
      </c>
      <c r="I3" s="9" t="n">
        <v>0.5</v>
      </c>
      <c r="J3" s="9" t="n">
        <v>0.325</v>
      </c>
      <c r="K3" s="9" t="n">
        <v>0.125</v>
      </c>
      <c r="L3" s="9" t="n">
        <v>0.45</v>
      </c>
      <c r="M3" s="9" t="n">
        <v>0.95</v>
      </c>
      <c r="N3" s="9" t="n">
        <v>0.5075</v>
      </c>
      <c r="O3" s="10" t="n">
        <v>3.525</v>
      </c>
      <c r="P3" s="11" t="n">
        <v>50.975</v>
      </c>
    </row>
    <row r="4" customFormat="false" ht="12.75" hidden="false" customHeight="false" outlineLevel="0" collapsed="false">
      <c r="A4" s="45" t="n">
        <v>2</v>
      </c>
      <c r="B4" s="6" t="n">
        <v>255302</v>
      </c>
      <c r="C4" s="7" t="n">
        <v>7</v>
      </c>
      <c r="D4" s="8" t="n">
        <v>19</v>
      </c>
      <c r="E4" s="8" t="n">
        <v>17</v>
      </c>
      <c r="F4" s="8" t="n">
        <v>4</v>
      </c>
      <c r="G4" s="8" t="n">
        <v>47</v>
      </c>
      <c r="H4" s="9" t="n">
        <v>0.148936170212766</v>
      </c>
      <c r="I4" s="9" t="n">
        <v>0.404255319148936</v>
      </c>
      <c r="J4" s="9" t="n">
        <v>0.361702127659575</v>
      </c>
      <c r="K4" s="9" t="n">
        <v>0.0851063829787234</v>
      </c>
      <c r="L4" s="9" t="n">
        <v>0.446808510638298</v>
      </c>
      <c r="M4" s="9" t="n">
        <v>0.851063829787234</v>
      </c>
      <c r="N4" s="9" t="n">
        <v>0.474468085106383</v>
      </c>
      <c r="O4" s="10" t="n">
        <v>3.38297872340426</v>
      </c>
      <c r="P4" s="11" t="n">
        <v>48.3829787234043</v>
      </c>
      <c r="Q4" s="12"/>
    </row>
    <row r="5" customFormat="false" ht="12.75" hidden="false" customHeight="false" outlineLevel="0" collapsed="false">
      <c r="A5" s="45" t="n">
        <v>3</v>
      </c>
      <c r="B5" s="6" t="n">
        <v>255303</v>
      </c>
      <c r="C5" s="7"/>
      <c r="D5" s="8" t="n">
        <v>18</v>
      </c>
      <c r="E5" s="8" t="n">
        <v>21</v>
      </c>
      <c r="F5" s="8" t="n">
        <v>6</v>
      </c>
      <c r="G5" s="8" t="n">
        <v>45</v>
      </c>
      <c r="H5" s="9" t="n">
        <v>0</v>
      </c>
      <c r="I5" s="9" t="n">
        <v>0.4</v>
      </c>
      <c r="J5" s="9" t="n">
        <v>0.466666666666667</v>
      </c>
      <c r="K5" s="9" t="n">
        <v>0.133333333333333</v>
      </c>
      <c r="L5" s="9" t="n">
        <v>0.6</v>
      </c>
      <c r="M5" s="9" t="n">
        <v>1</v>
      </c>
      <c r="N5" s="9" t="n">
        <v>0.58</v>
      </c>
      <c r="O5" s="10" t="n">
        <v>3.73333333333333</v>
      </c>
      <c r="P5" s="11" t="n">
        <v>54.3333333333333</v>
      </c>
      <c r="Q5" s="12"/>
    </row>
    <row r="6" customFormat="false" ht="12.75" hidden="false" customHeight="false" outlineLevel="0" collapsed="false">
      <c r="A6" s="45" t="n">
        <v>4</v>
      </c>
      <c r="B6" s="6" t="n">
        <v>255304</v>
      </c>
      <c r="C6" s="7" t="n">
        <v>13</v>
      </c>
      <c r="D6" s="8" t="n">
        <v>19</v>
      </c>
      <c r="E6" s="8" t="n">
        <v>11</v>
      </c>
      <c r="F6" s="8" t="n">
        <v>6</v>
      </c>
      <c r="G6" s="8" t="n">
        <v>49</v>
      </c>
      <c r="H6" s="9" t="n">
        <v>0.26530612244898</v>
      </c>
      <c r="I6" s="9" t="n">
        <v>0.387755102040816</v>
      </c>
      <c r="J6" s="9" t="n">
        <v>0.224489795918367</v>
      </c>
      <c r="K6" s="9" t="n">
        <v>0.122448979591837</v>
      </c>
      <c r="L6" s="9" t="n">
        <v>0.346938775510204</v>
      </c>
      <c r="M6" s="9" t="n">
        <v>0.73469387755102</v>
      </c>
      <c r="N6" s="9" t="n">
        <v>0.422448979591837</v>
      </c>
      <c r="O6" s="10" t="n">
        <v>3.20408163265306</v>
      </c>
      <c r="P6" s="11" t="n">
        <v>47.1632653061225</v>
      </c>
    </row>
    <row r="7" customFormat="false" ht="12.75" hidden="false" customHeight="false" outlineLevel="0" collapsed="false">
      <c r="A7" s="45" t="n">
        <v>5</v>
      </c>
      <c r="B7" s="6" t="n">
        <v>255305</v>
      </c>
      <c r="C7" s="14" t="n">
        <v>13</v>
      </c>
      <c r="D7" s="14" t="n">
        <v>23</v>
      </c>
      <c r="E7" s="14" t="n">
        <v>15</v>
      </c>
      <c r="F7" s="14" t="n">
        <v>2</v>
      </c>
      <c r="G7" s="14" t="n">
        <v>53</v>
      </c>
      <c r="H7" s="9" t="n">
        <v>0.245283018867925</v>
      </c>
      <c r="I7" s="9" t="n">
        <v>0.433962264150943</v>
      </c>
      <c r="J7" s="9" t="n">
        <v>0.283018867924528</v>
      </c>
      <c r="K7" s="9" t="n">
        <v>0.0377358490566038</v>
      </c>
      <c r="L7" s="9" t="n">
        <v>0.320754716981132</v>
      </c>
      <c r="M7" s="9" t="n">
        <v>0.754716981132076</v>
      </c>
      <c r="N7" s="9" t="n">
        <v>0.390566037735849</v>
      </c>
      <c r="O7" s="10" t="n">
        <v>3.11320754716981</v>
      </c>
      <c r="P7" s="15" t="n">
        <v>44.5283018867925</v>
      </c>
      <c r="Q7" s="12"/>
    </row>
    <row r="8" customFormat="false" ht="12.75" hidden="false" customHeight="false" outlineLevel="0" collapsed="false">
      <c r="A8" s="45" t="n">
        <v>6</v>
      </c>
      <c r="B8" s="6" t="n">
        <v>255306</v>
      </c>
      <c r="C8" s="7" t="n">
        <v>3</v>
      </c>
      <c r="D8" s="8" t="n">
        <v>18</v>
      </c>
      <c r="E8" s="8" t="n">
        <v>32</v>
      </c>
      <c r="F8" s="8" t="n">
        <v>44</v>
      </c>
      <c r="G8" s="8" t="n">
        <v>97</v>
      </c>
      <c r="H8" s="9" t="n">
        <v>0.0309278350515464</v>
      </c>
      <c r="I8" s="9" t="n">
        <v>0.185567010309278</v>
      </c>
      <c r="J8" s="9" t="n">
        <v>0.329896907216495</v>
      </c>
      <c r="K8" s="9" t="n">
        <v>0.45360824742268</v>
      </c>
      <c r="L8" s="9" t="n">
        <v>0.783505154639175</v>
      </c>
      <c r="M8" s="9" t="n">
        <v>0.969072164948454</v>
      </c>
      <c r="N8" s="9" t="n">
        <v>0.743298969072165</v>
      </c>
      <c r="O8" s="10" t="n">
        <v>4.20618556701031</v>
      </c>
      <c r="P8" s="11" t="n">
        <v>61.5257731958763</v>
      </c>
    </row>
    <row r="9" customFormat="false" ht="12.75" hidden="false" customHeight="false" outlineLevel="0" collapsed="false">
      <c r="A9" s="45" t="n">
        <v>7</v>
      </c>
      <c r="B9" s="6" t="n">
        <v>255307</v>
      </c>
      <c r="C9" s="14" t="n">
        <v>4</v>
      </c>
      <c r="D9" s="14" t="n">
        <v>13</v>
      </c>
      <c r="E9" s="14" t="n">
        <v>6</v>
      </c>
      <c r="F9" s="14" t="n">
        <v>1</v>
      </c>
      <c r="G9" s="14" t="n">
        <v>24</v>
      </c>
      <c r="H9" s="9" t="n">
        <v>0.166666666666667</v>
      </c>
      <c r="I9" s="9" t="n">
        <v>0.541666666666667</v>
      </c>
      <c r="J9" s="9" t="n">
        <v>0.25</v>
      </c>
      <c r="K9" s="9" t="n">
        <v>0.0416666666666667</v>
      </c>
      <c r="L9" s="9" t="n">
        <v>0.291666666666667</v>
      </c>
      <c r="M9" s="9" t="n">
        <v>0.833333333333333</v>
      </c>
      <c r="N9" s="9" t="n">
        <v>0.395833333333333</v>
      </c>
      <c r="O9" s="10" t="n">
        <v>3.16666666666667</v>
      </c>
      <c r="P9" s="15" t="n">
        <v>44.125</v>
      </c>
    </row>
    <row r="10" customFormat="false" ht="12.75" hidden="false" customHeight="false" outlineLevel="0" collapsed="false">
      <c r="A10" s="13" t="s">
        <v>13</v>
      </c>
      <c r="B10" s="6" t="n">
        <v>255308</v>
      </c>
      <c r="C10" s="14" t="n">
        <v>1</v>
      </c>
      <c r="D10" s="14" t="n">
        <v>4</v>
      </c>
      <c r="E10" s="14" t="n">
        <v>2</v>
      </c>
      <c r="F10" s="14" t="n">
        <v>1</v>
      </c>
      <c r="G10" s="14" t="n">
        <v>8</v>
      </c>
      <c r="H10" s="9" t="n">
        <v>0.125</v>
      </c>
      <c r="I10" s="9" t="n">
        <v>0.5</v>
      </c>
      <c r="J10" s="9" t="n">
        <v>0.25</v>
      </c>
      <c r="K10" s="9" t="n">
        <v>0.125</v>
      </c>
      <c r="L10" s="9" t="n">
        <v>0.375</v>
      </c>
      <c r="M10" s="9" t="n">
        <v>0.875</v>
      </c>
      <c r="N10" s="9" t="n">
        <v>0.4625</v>
      </c>
      <c r="O10" s="10" t="n">
        <v>3.375</v>
      </c>
      <c r="P10" s="15" t="n">
        <v>48.25</v>
      </c>
      <c r="Q10" s="12"/>
    </row>
    <row r="11" customFormat="false" ht="12.75" hidden="false" customHeight="false" outlineLevel="0" collapsed="false">
      <c r="A11" s="45" t="n">
        <v>9</v>
      </c>
      <c r="B11" s="6" t="n">
        <v>255309</v>
      </c>
      <c r="C11" s="14" t="n">
        <v>6</v>
      </c>
      <c r="D11" s="14" t="n">
        <v>21</v>
      </c>
      <c r="E11" s="14" t="n">
        <v>33</v>
      </c>
      <c r="F11" s="14" t="n">
        <v>7</v>
      </c>
      <c r="G11" s="14" t="n">
        <v>67</v>
      </c>
      <c r="H11" s="9" t="n">
        <v>0.0895522388059701</v>
      </c>
      <c r="I11" s="9" t="n">
        <v>0.313432835820896</v>
      </c>
      <c r="J11" s="9" t="n">
        <v>0.492537313432836</v>
      </c>
      <c r="K11" s="9" t="n">
        <v>0.104477611940299</v>
      </c>
      <c r="L11" s="9" t="n">
        <v>0.597014925373134</v>
      </c>
      <c r="M11" s="9" t="n">
        <v>0.91044776119403</v>
      </c>
      <c r="N11" s="9" t="n">
        <v>0.552238805970149</v>
      </c>
      <c r="O11" s="10" t="n">
        <v>3.61194029850746</v>
      </c>
      <c r="P11" s="15" t="n">
        <v>52.8805970149254</v>
      </c>
    </row>
    <row r="12" customFormat="false" ht="12.75" hidden="false" customHeight="false" outlineLevel="0" collapsed="false">
      <c r="A12" s="45" t="n">
        <v>10</v>
      </c>
      <c r="B12" s="6" t="n">
        <v>255310</v>
      </c>
      <c r="C12" s="7" t="n">
        <v>3</v>
      </c>
      <c r="D12" s="8" t="n">
        <v>10</v>
      </c>
      <c r="E12" s="8" t="n">
        <v>25</v>
      </c>
      <c r="F12" s="8" t="n">
        <v>28</v>
      </c>
      <c r="G12" s="8" t="n">
        <v>66</v>
      </c>
      <c r="H12" s="9" t="n">
        <v>0.0454545454545455</v>
      </c>
      <c r="I12" s="9" t="n">
        <v>0.151515151515152</v>
      </c>
      <c r="J12" s="9" t="n">
        <v>0.378787878787879</v>
      </c>
      <c r="K12" s="9" t="n">
        <v>0.424242424242424</v>
      </c>
      <c r="L12" s="9" t="n">
        <v>0.803030303030303</v>
      </c>
      <c r="M12" s="9" t="n">
        <v>0.954545454545455</v>
      </c>
      <c r="N12" s="9" t="n">
        <v>0.739393939393939</v>
      </c>
      <c r="O12" s="10" t="n">
        <v>4.18181818181818</v>
      </c>
      <c r="P12" s="11" t="n">
        <v>63.6969696969697</v>
      </c>
      <c r="Q12" s="12"/>
    </row>
    <row r="13" customFormat="false" ht="12.75" hidden="false" customHeight="false" outlineLevel="0" collapsed="false">
      <c r="A13" s="45" t="n">
        <v>11</v>
      </c>
      <c r="B13" s="6" t="n">
        <v>255311</v>
      </c>
      <c r="C13" s="7" t="n">
        <v>9</v>
      </c>
      <c r="D13" s="8" t="n">
        <v>14</v>
      </c>
      <c r="E13" s="8" t="n">
        <v>15</v>
      </c>
      <c r="F13" s="8" t="n">
        <v>3</v>
      </c>
      <c r="G13" s="8" t="n">
        <v>41</v>
      </c>
      <c r="H13" s="9" t="n">
        <v>0.219512195121951</v>
      </c>
      <c r="I13" s="9" t="n">
        <v>0.341463414634146</v>
      </c>
      <c r="J13" s="9" t="n">
        <v>0.365853658536585</v>
      </c>
      <c r="K13" s="9" t="n">
        <v>0.0731707317073171</v>
      </c>
      <c r="L13" s="9" t="n">
        <v>0.439024390243902</v>
      </c>
      <c r="M13" s="9" t="n">
        <v>0.780487804878049</v>
      </c>
      <c r="N13" s="9" t="n">
        <v>0.453658536585366</v>
      </c>
      <c r="O13" s="10" t="n">
        <v>3.29268292682927</v>
      </c>
      <c r="P13" s="11" t="n">
        <v>48.6829268292683</v>
      </c>
      <c r="Q13" s="12"/>
    </row>
    <row r="14" customFormat="false" ht="12.75" hidden="false" customHeight="false" outlineLevel="0" collapsed="false">
      <c r="A14" s="45" t="n">
        <v>13</v>
      </c>
      <c r="B14" s="6" t="n">
        <v>255313</v>
      </c>
      <c r="C14" s="7" t="n">
        <v>23</v>
      </c>
      <c r="D14" s="8" t="n">
        <v>18</v>
      </c>
      <c r="E14" s="8" t="n">
        <v>16</v>
      </c>
      <c r="F14" s="8" t="n">
        <v>2</v>
      </c>
      <c r="G14" s="8" t="n">
        <v>59</v>
      </c>
      <c r="H14" s="9" t="n">
        <v>0.389830508474576</v>
      </c>
      <c r="I14" s="9" t="n">
        <v>0.305084745762712</v>
      </c>
      <c r="J14" s="9" t="n">
        <v>0.271186440677966</v>
      </c>
      <c r="K14" s="9" t="n">
        <v>0.0338983050847458</v>
      </c>
      <c r="L14" s="9" t="n">
        <v>0.305084745762712</v>
      </c>
      <c r="M14" s="9" t="n">
        <v>0.610169491525424</v>
      </c>
      <c r="N14" s="9" t="n">
        <v>0.354237288135593</v>
      </c>
      <c r="O14" s="10" t="n">
        <v>2.94915254237288</v>
      </c>
      <c r="P14" s="11" t="n">
        <v>42.0677966101695</v>
      </c>
      <c r="Q14" s="12"/>
    </row>
    <row r="15" customFormat="false" ht="12.75" hidden="false" customHeight="false" outlineLevel="0" collapsed="false">
      <c r="A15" s="45" t="n">
        <v>14</v>
      </c>
      <c r="B15" s="6" t="n">
        <v>255314</v>
      </c>
      <c r="C15" s="7" t="n">
        <v>8</v>
      </c>
      <c r="D15" s="8" t="n">
        <v>16</v>
      </c>
      <c r="E15" s="8" t="n">
        <v>15</v>
      </c>
      <c r="F15" s="8" t="n">
        <v>5</v>
      </c>
      <c r="G15" s="8" t="n">
        <v>44</v>
      </c>
      <c r="H15" s="9" t="n">
        <v>0.181818181818182</v>
      </c>
      <c r="I15" s="9" t="n">
        <v>0.363636363636364</v>
      </c>
      <c r="J15" s="9" t="n">
        <v>0.340909090909091</v>
      </c>
      <c r="K15" s="9" t="n">
        <v>0.113636363636364</v>
      </c>
      <c r="L15" s="9" t="n">
        <v>0.454545454545455</v>
      </c>
      <c r="M15" s="9" t="n">
        <v>0.818181818181818</v>
      </c>
      <c r="N15" s="9" t="n">
        <v>0.479545454545455</v>
      </c>
      <c r="O15" s="10" t="n">
        <v>3.38636363636364</v>
      </c>
      <c r="P15" s="11" t="n">
        <v>48.5681818181818</v>
      </c>
      <c r="Q15" s="12"/>
    </row>
    <row r="16" customFormat="false" ht="12.75" hidden="false" customHeight="false" outlineLevel="0" collapsed="false">
      <c r="A16" s="45" t="n">
        <v>15</v>
      </c>
      <c r="B16" s="6" t="n">
        <v>255315</v>
      </c>
      <c r="C16" s="7" t="n">
        <v>10</v>
      </c>
      <c r="D16" s="8" t="n">
        <v>16</v>
      </c>
      <c r="E16" s="8" t="n">
        <v>9</v>
      </c>
      <c r="F16" s="8" t="n">
        <v>3</v>
      </c>
      <c r="G16" s="8" t="n">
        <v>38</v>
      </c>
      <c r="H16" s="9" t="n">
        <v>0.263157894736842</v>
      </c>
      <c r="I16" s="9" t="n">
        <v>0.421052631578947</v>
      </c>
      <c r="J16" s="9" t="n">
        <v>0.236842105263158</v>
      </c>
      <c r="K16" s="9" t="n">
        <v>0.0789473684210526</v>
      </c>
      <c r="L16" s="9" t="n">
        <v>0.315789473684211</v>
      </c>
      <c r="M16" s="9" t="n">
        <v>0.736842105263158</v>
      </c>
      <c r="N16" s="9" t="n">
        <v>0.397368421052632</v>
      </c>
      <c r="O16" s="10" t="n">
        <v>3.13157894736842</v>
      </c>
      <c r="P16" s="11" t="n">
        <v>44.5</v>
      </c>
    </row>
    <row r="17" customFormat="false" ht="12.75" hidden="false" customHeight="false" outlineLevel="0" collapsed="false">
      <c r="A17" s="45" t="n">
        <v>16</v>
      </c>
      <c r="B17" s="6" t="n">
        <v>255316</v>
      </c>
      <c r="C17" s="7" t="n">
        <v>13</v>
      </c>
      <c r="D17" s="8" t="n">
        <v>16</v>
      </c>
      <c r="E17" s="8" t="n">
        <v>12</v>
      </c>
      <c r="F17" s="8" t="n">
        <v>7</v>
      </c>
      <c r="G17" s="8" t="n">
        <v>48</v>
      </c>
      <c r="H17" s="9" t="n">
        <v>0.270833333333333</v>
      </c>
      <c r="I17" s="9" t="n">
        <v>0.333333333333333</v>
      </c>
      <c r="J17" s="9" t="n">
        <v>0.25</v>
      </c>
      <c r="K17" s="9" t="n">
        <v>0.145833333333333</v>
      </c>
      <c r="L17" s="9" t="n">
        <v>0.395833333333333</v>
      </c>
      <c r="M17" s="9" t="n">
        <v>0.729166666666667</v>
      </c>
      <c r="N17" s="9" t="n">
        <v>0.447916666666667</v>
      </c>
      <c r="O17" s="10" t="n">
        <v>3.27083333333333</v>
      </c>
      <c r="P17" s="11" t="n">
        <v>47.1666666666667</v>
      </c>
    </row>
    <row r="18" customFormat="false" ht="12.75" hidden="false" customHeight="false" outlineLevel="0" collapsed="false">
      <c r="A18" s="45" t="n">
        <v>18</v>
      </c>
      <c r="B18" s="6" t="n">
        <v>255318</v>
      </c>
      <c r="C18" s="7" t="n">
        <v>6</v>
      </c>
      <c r="D18" s="8" t="n">
        <v>25</v>
      </c>
      <c r="E18" s="8" t="n">
        <v>35</v>
      </c>
      <c r="F18" s="8" t="n">
        <v>9</v>
      </c>
      <c r="G18" s="8" t="n">
        <v>75</v>
      </c>
      <c r="H18" s="9" t="n">
        <v>0.08</v>
      </c>
      <c r="I18" s="9" t="n">
        <v>0.333333333333333</v>
      </c>
      <c r="J18" s="9" t="n">
        <v>0.466666666666667</v>
      </c>
      <c r="K18" s="9" t="n">
        <v>0.12</v>
      </c>
      <c r="L18" s="9" t="n">
        <v>0.586666666666667</v>
      </c>
      <c r="M18" s="9" t="n">
        <v>0.92</v>
      </c>
      <c r="N18" s="9" t="n">
        <v>0.554666666666667</v>
      </c>
      <c r="O18" s="10" t="n">
        <v>3.62666666666667</v>
      </c>
      <c r="P18" s="11" t="n">
        <v>53.52</v>
      </c>
    </row>
    <row r="19" customFormat="false" ht="12.75" hidden="false" customHeight="false" outlineLevel="0" collapsed="false">
      <c r="A19" s="45" t="n">
        <v>19</v>
      </c>
      <c r="B19" s="6" t="n">
        <v>255319</v>
      </c>
      <c r="C19" s="14" t="n">
        <v>1</v>
      </c>
      <c r="D19" s="14" t="n">
        <v>16</v>
      </c>
      <c r="E19" s="14" t="n">
        <v>52</v>
      </c>
      <c r="F19" s="14" t="n">
        <v>43</v>
      </c>
      <c r="G19" s="14" t="n">
        <v>112</v>
      </c>
      <c r="H19" s="9" t="n">
        <v>0.00892857142857143</v>
      </c>
      <c r="I19" s="9" t="n">
        <v>0.142857142857143</v>
      </c>
      <c r="J19" s="9" t="n">
        <v>0.464285714285714</v>
      </c>
      <c r="K19" s="9" t="n">
        <v>0.383928571428571</v>
      </c>
      <c r="L19" s="9" t="n">
        <v>0.848214285714286</v>
      </c>
      <c r="M19" s="9" t="n">
        <v>0.991071428571429</v>
      </c>
      <c r="N19" s="9" t="n">
        <v>0.752678571428571</v>
      </c>
      <c r="O19" s="10" t="n">
        <v>4.22321428571429</v>
      </c>
      <c r="P19" s="15" t="n">
        <v>63.0982142857143</v>
      </c>
      <c r="Q19" s="12"/>
    </row>
    <row r="20" customFormat="false" ht="12.75" hidden="false" customHeight="false" outlineLevel="0" collapsed="false">
      <c r="A20" s="45" t="n">
        <v>20</v>
      </c>
      <c r="B20" s="6" t="n">
        <v>255320</v>
      </c>
      <c r="C20" s="7" t="n">
        <v>9</v>
      </c>
      <c r="D20" s="8" t="n">
        <v>25</v>
      </c>
      <c r="E20" s="8" t="n">
        <v>44</v>
      </c>
      <c r="F20" s="8" t="n">
        <v>16</v>
      </c>
      <c r="G20" s="8" t="n">
        <v>94</v>
      </c>
      <c r="H20" s="9" t="n">
        <v>0.0957446808510638</v>
      </c>
      <c r="I20" s="9" t="n">
        <v>0.265957446808511</v>
      </c>
      <c r="J20" s="9" t="n">
        <v>0.468085106382979</v>
      </c>
      <c r="K20" s="9" t="n">
        <v>0.170212765957447</v>
      </c>
      <c r="L20" s="9" t="n">
        <v>0.638297872340426</v>
      </c>
      <c r="M20" s="9" t="n">
        <v>0.904255319148936</v>
      </c>
      <c r="N20" s="9" t="n">
        <v>0.587234042553191</v>
      </c>
      <c r="O20" s="10" t="n">
        <v>3.71276595744681</v>
      </c>
      <c r="P20" s="11" t="n">
        <v>54.3510638297872</v>
      </c>
      <c r="Q20" s="12"/>
    </row>
    <row r="21" customFormat="false" ht="12.75" hidden="false" customHeight="false" outlineLevel="0" collapsed="false">
      <c r="A21" s="45" t="n">
        <v>21</v>
      </c>
      <c r="B21" s="6" t="n">
        <v>255321</v>
      </c>
      <c r="C21" s="7" t="n">
        <v>15</v>
      </c>
      <c r="D21" s="8" t="n">
        <v>40</v>
      </c>
      <c r="E21" s="8" t="n">
        <v>30</v>
      </c>
      <c r="F21" s="8" t="n">
        <v>5</v>
      </c>
      <c r="G21" s="8" t="n">
        <v>90</v>
      </c>
      <c r="H21" s="9" t="n">
        <v>0.166666666666667</v>
      </c>
      <c r="I21" s="9" t="n">
        <v>0.444444444444444</v>
      </c>
      <c r="J21" s="9" t="n">
        <v>0.333333333333333</v>
      </c>
      <c r="K21" s="9" t="n">
        <v>0.0555555555555556</v>
      </c>
      <c r="L21" s="9" t="n">
        <v>0.388888888888889</v>
      </c>
      <c r="M21" s="9" t="n">
        <v>0.833333333333333</v>
      </c>
      <c r="N21" s="9" t="n">
        <v>0.438888888888889</v>
      </c>
      <c r="O21" s="10" t="n">
        <v>3.27777777777778</v>
      </c>
      <c r="P21" s="11" t="n">
        <v>47.6333333333333</v>
      </c>
      <c r="Q21" s="12"/>
    </row>
    <row r="22" customFormat="false" ht="25.5" hidden="false" customHeight="false" outlineLevel="0" collapsed="false">
      <c r="A22" s="13" t="s">
        <v>14</v>
      </c>
      <c r="B22" s="6" t="n">
        <v>255322</v>
      </c>
      <c r="C22" s="7" t="n">
        <v>8</v>
      </c>
      <c r="D22" s="8" t="n">
        <v>7</v>
      </c>
      <c r="E22" s="8" t="n">
        <v>4</v>
      </c>
      <c r="F22" s="8"/>
      <c r="G22" s="8" t="n">
        <v>19</v>
      </c>
      <c r="H22" s="9" t="n">
        <v>0.421052631578947</v>
      </c>
      <c r="I22" s="9" t="n">
        <v>0.368421052631579</v>
      </c>
      <c r="J22" s="9" t="n">
        <v>0.210526315789474</v>
      </c>
      <c r="K22" s="9" t="n">
        <v>0</v>
      </c>
      <c r="L22" s="9" t="n">
        <v>0.210526315789474</v>
      </c>
      <c r="M22" s="9" t="n">
        <v>0.578947368421053</v>
      </c>
      <c r="N22" s="9" t="n">
        <v>0.3</v>
      </c>
      <c r="O22" s="10" t="n">
        <v>2.78947368421053</v>
      </c>
      <c r="P22" s="11" t="n">
        <v>37.5789473684211</v>
      </c>
      <c r="Q22" s="12"/>
    </row>
    <row r="23" customFormat="false" ht="12.75" hidden="false" customHeight="false" outlineLevel="0" collapsed="false">
      <c r="A23" s="45" t="n">
        <v>23</v>
      </c>
      <c r="B23" s="6" t="n">
        <v>255323</v>
      </c>
      <c r="C23" s="7" t="n">
        <v>7</v>
      </c>
      <c r="D23" s="8" t="n">
        <v>17</v>
      </c>
      <c r="E23" s="8" t="n">
        <v>19</v>
      </c>
      <c r="F23" s="8" t="n">
        <v>4</v>
      </c>
      <c r="G23" s="8" t="n">
        <v>47</v>
      </c>
      <c r="H23" s="9" t="n">
        <v>0.148936170212766</v>
      </c>
      <c r="I23" s="9" t="n">
        <v>0.361702127659575</v>
      </c>
      <c r="J23" s="9" t="n">
        <v>0.404255319148936</v>
      </c>
      <c r="K23" s="9" t="n">
        <v>0.0851063829787234</v>
      </c>
      <c r="L23" s="9" t="n">
        <v>0.48936170212766</v>
      </c>
      <c r="M23" s="9" t="n">
        <v>0.851063829787234</v>
      </c>
      <c r="N23" s="9" t="n">
        <v>0.491489361702128</v>
      </c>
      <c r="O23" s="10" t="n">
        <v>3.42553191489362</v>
      </c>
      <c r="P23" s="11" t="n">
        <v>48.1489361702128</v>
      </c>
      <c r="Q23" s="12"/>
    </row>
    <row r="24" customFormat="false" ht="12.75" hidden="false" customHeight="false" outlineLevel="0" collapsed="false">
      <c r="A24" s="45" t="n">
        <v>24</v>
      </c>
      <c r="B24" s="6" t="n">
        <v>255324</v>
      </c>
      <c r="C24" s="7" t="n">
        <v>1</v>
      </c>
      <c r="D24" s="8" t="n">
        <v>11</v>
      </c>
      <c r="E24" s="8" t="n">
        <v>8</v>
      </c>
      <c r="F24" s="8" t="n">
        <v>3</v>
      </c>
      <c r="G24" s="8" t="n">
        <v>23</v>
      </c>
      <c r="H24" s="9" t="n">
        <v>0.0434782608695652</v>
      </c>
      <c r="I24" s="9" t="n">
        <v>0.478260869565217</v>
      </c>
      <c r="J24" s="9" t="n">
        <v>0.347826086956522</v>
      </c>
      <c r="K24" s="9" t="n">
        <v>0.130434782608696</v>
      </c>
      <c r="L24" s="9" t="n">
        <v>0.478260869565217</v>
      </c>
      <c r="M24" s="9" t="n">
        <v>0.956521739130435</v>
      </c>
      <c r="N24" s="9" t="n">
        <v>0.521739130434783</v>
      </c>
      <c r="O24" s="10" t="n">
        <v>3.56521739130435</v>
      </c>
      <c r="P24" s="11" t="n">
        <v>52.3478260869565</v>
      </c>
    </row>
    <row r="25" customFormat="false" ht="12.75" hidden="false" customHeight="false" outlineLevel="0" collapsed="false">
      <c r="A25" s="45" t="n">
        <v>25</v>
      </c>
      <c r="B25" s="6" t="n">
        <v>255325</v>
      </c>
      <c r="C25" s="14" t="n">
        <v>5</v>
      </c>
      <c r="D25" s="14" t="n">
        <v>20</v>
      </c>
      <c r="E25" s="14" t="n">
        <v>16</v>
      </c>
      <c r="F25" s="14" t="n">
        <v>3</v>
      </c>
      <c r="G25" s="14" t="n">
        <v>44</v>
      </c>
      <c r="H25" s="9" t="n">
        <v>0.113636363636364</v>
      </c>
      <c r="I25" s="9" t="n">
        <v>0.454545454545455</v>
      </c>
      <c r="J25" s="9" t="n">
        <v>0.363636363636364</v>
      </c>
      <c r="K25" s="9" t="n">
        <v>0.0681818181818182</v>
      </c>
      <c r="L25" s="9" t="n">
        <v>0.431818181818182</v>
      </c>
      <c r="M25" s="9" t="n">
        <v>0.886363636363636</v>
      </c>
      <c r="N25" s="9" t="n">
        <v>0.470454545454545</v>
      </c>
      <c r="O25" s="10" t="n">
        <v>3.38636363636364</v>
      </c>
      <c r="P25" s="15" t="n">
        <v>48.8863636363636</v>
      </c>
      <c r="Q25" s="12"/>
    </row>
    <row r="26" customFormat="false" ht="12.75" hidden="false" customHeight="false" outlineLevel="0" collapsed="false">
      <c r="A26" s="45" t="n">
        <v>26</v>
      </c>
      <c r="B26" s="6" t="n">
        <v>255326</v>
      </c>
      <c r="C26" s="7" t="n">
        <v>15</v>
      </c>
      <c r="D26" s="8" t="n">
        <v>22</v>
      </c>
      <c r="E26" s="8" t="n">
        <v>9</v>
      </c>
      <c r="F26" s="8" t="n">
        <v>2</v>
      </c>
      <c r="G26" s="8" t="n">
        <v>48</v>
      </c>
      <c r="H26" s="9" t="n">
        <v>0.3125</v>
      </c>
      <c r="I26" s="9" t="n">
        <v>0.458333333333333</v>
      </c>
      <c r="J26" s="9" t="n">
        <v>0.1875</v>
      </c>
      <c r="K26" s="9" t="n">
        <v>0.0416666666666667</v>
      </c>
      <c r="L26" s="9" t="n">
        <v>0.229166666666667</v>
      </c>
      <c r="M26" s="9" t="n">
        <v>0.6875</v>
      </c>
      <c r="N26" s="9" t="n">
        <v>0.341666666666667</v>
      </c>
      <c r="O26" s="10" t="n">
        <v>2.95833333333333</v>
      </c>
      <c r="P26" s="11" t="n">
        <v>43.2083333333333</v>
      </c>
      <c r="Q26" s="12"/>
    </row>
    <row r="27" customFormat="false" ht="12.75" hidden="false" customHeight="false" outlineLevel="0" collapsed="false">
      <c r="A27" s="45" t="n">
        <v>27</v>
      </c>
      <c r="B27" s="6" t="n">
        <v>255327</v>
      </c>
      <c r="C27" s="7" t="n">
        <v>35</v>
      </c>
      <c r="D27" s="8" t="n">
        <v>19</v>
      </c>
      <c r="E27" s="8" t="n">
        <v>10</v>
      </c>
      <c r="F27" s="8" t="n">
        <v>3</v>
      </c>
      <c r="G27" s="8" t="n">
        <v>67</v>
      </c>
      <c r="H27" s="9" t="n">
        <v>0.522388059701493</v>
      </c>
      <c r="I27" s="9" t="n">
        <v>0.283582089552239</v>
      </c>
      <c r="J27" s="9" t="n">
        <v>0.149253731343284</v>
      </c>
      <c r="K27" s="9" t="n">
        <v>0.0447761194029851</v>
      </c>
      <c r="L27" s="9" t="n">
        <v>0.194029850746269</v>
      </c>
      <c r="M27" s="9" t="n">
        <v>0.477611940298507</v>
      </c>
      <c r="N27" s="9" t="n">
        <v>0.286567164179105</v>
      </c>
      <c r="O27" s="10" t="n">
        <v>2.71641791044776</v>
      </c>
      <c r="P27" s="11" t="n">
        <v>37.3432835820896</v>
      </c>
      <c r="Q27" s="12"/>
    </row>
    <row r="28" customFormat="false" ht="12.75" hidden="false" customHeight="false" outlineLevel="0" collapsed="false">
      <c r="A28" s="45" t="n">
        <v>28</v>
      </c>
      <c r="B28" s="6" t="n">
        <v>255328</v>
      </c>
      <c r="C28" s="7" t="n">
        <v>8</v>
      </c>
      <c r="D28" s="8" t="n">
        <v>39</v>
      </c>
      <c r="E28" s="8" t="n">
        <v>17</v>
      </c>
      <c r="F28" s="8" t="n">
        <v>4</v>
      </c>
      <c r="G28" s="8" t="n">
        <v>68</v>
      </c>
      <c r="H28" s="9" t="n">
        <v>0.117647058823529</v>
      </c>
      <c r="I28" s="9" t="n">
        <v>0.573529411764706</v>
      </c>
      <c r="J28" s="9" t="n">
        <v>0.25</v>
      </c>
      <c r="K28" s="9" t="n">
        <v>0.0588235294117647</v>
      </c>
      <c r="L28" s="9" t="n">
        <v>0.308823529411765</v>
      </c>
      <c r="M28" s="9" t="n">
        <v>0.882352941176471</v>
      </c>
      <c r="N28" s="9" t="n">
        <v>0.417647058823529</v>
      </c>
      <c r="O28" s="10" t="n">
        <v>3.25</v>
      </c>
      <c r="P28" s="11" t="n">
        <v>47.2205882352941</v>
      </c>
    </row>
    <row r="29" customFormat="false" ht="12.75" hidden="false" customHeight="false" outlineLevel="0" collapsed="false">
      <c r="A29" s="45" t="n">
        <v>29</v>
      </c>
      <c r="B29" s="6" t="n">
        <v>255329</v>
      </c>
      <c r="C29" s="7" t="n">
        <v>16</v>
      </c>
      <c r="D29" s="8" t="n">
        <v>10</v>
      </c>
      <c r="E29" s="8" t="n">
        <v>4</v>
      </c>
      <c r="F29" s="8"/>
      <c r="G29" s="8" t="n">
        <v>30</v>
      </c>
      <c r="H29" s="9" t="n">
        <v>0.533333333333333</v>
      </c>
      <c r="I29" s="9" t="n">
        <v>0.333333333333333</v>
      </c>
      <c r="J29" s="9" t="n">
        <v>0.133333333333333</v>
      </c>
      <c r="K29" s="9" t="n">
        <v>0</v>
      </c>
      <c r="L29" s="9" t="n">
        <v>0.133333333333333</v>
      </c>
      <c r="M29" s="9" t="n">
        <v>0.466666666666667</v>
      </c>
      <c r="N29" s="9" t="n">
        <v>0.246666666666667</v>
      </c>
      <c r="O29" s="10" t="n">
        <v>2.6</v>
      </c>
      <c r="P29" s="11" t="n">
        <v>35.5</v>
      </c>
    </row>
    <row r="30" customFormat="false" ht="12.75" hidden="false" customHeight="false" outlineLevel="0" collapsed="false">
      <c r="A30" s="45" t="n">
        <v>30</v>
      </c>
      <c r="B30" s="6" t="n">
        <v>255330</v>
      </c>
      <c r="C30" s="7" t="n">
        <v>76</v>
      </c>
      <c r="D30" s="8" t="n">
        <v>36</v>
      </c>
      <c r="E30" s="8" t="n">
        <v>10</v>
      </c>
      <c r="F30" s="8" t="n">
        <v>1</v>
      </c>
      <c r="G30" s="8" t="n">
        <v>123</v>
      </c>
      <c r="H30" s="9" t="n">
        <v>0.617886178861789</v>
      </c>
      <c r="I30" s="9" t="n">
        <v>0.292682926829268</v>
      </c>
      <c r="J30" s="9" t="n">
        <v>0.0813008130081301</v>
      </c>
      <c r="K30" s="9" t="n">
        <v>0.00813008130081301</v>
      </c>
      <c r="L30" s="9" t="n">
        <v>0.0894308943089431</v>
      </c>
      <c r="M30" s="9" t="n">
        <v>0.382113821138211</v>
      </c>
      <c r="N30" s="9" t="n">
        <v>0.214634146341463</v>
      </c>
      <c r="O30" s="10" t="n">
        <v>2.47967479674797</v>
      </c>
      <c r="P30" s="11" t="n">
        <v>32.5528455284553</v>
      </c>
      <c r="Q30" s="12"/>
    </row>
    <row r="31" customFormat="false" ht="12.75" hidden="false" customHeight="false" outlineLevel="0" collapsed="false">
      <c r="A31" s="45" t="n">
        <v>31</v>
      </c>
      <c r="B31" s="6" t="n">
        <v>255331</v>
      </c>
      <c r="C31" s="7" t="n">
        <v>2</v>
      </c>
      <c r="D31" s="8" t="n">
        <v>14</v>
      </c>
      <c r="E31" s="8" t="n">
        <v>12</v>
      </c>
      <c r="F31" s="8" t="n">
        <v>3</v>
      </c>
      <c r="G31" s="8" t="n">
        <v>31</v>
      </c>
      <c r="H31" s="9" t="n">
        <v>0.0645161290322581</v>
      </c>
      <c r="I31" s="9" t="n">
        <v>0.451612903225806</v>
      </c>
      <c r="J31" s="9" t="n">
        <v>0.387096774193548</v>
      </c>
      <c r="K31" s="9" t="n">
        <v>0.0967741935483871</v>
      </c>
      <c r="L31" s="9" t="n">
        <v>0.483870967741936</v>
      </c>
      <c r="M31" s="9" t="n">
        <v>0.935483870967742</v>
      </c>
      <c r="N31" s="9" t="n">
        <v>0.509677419354839</v>
      </c>
      <c r="O31" s="10" t="n">
        <v>3.51612903225806</v>
      </c>
      <c r="P31" s="11" t="n">
        <v>50.7096774193548</v>
      </c>
      <c r="Q31" s="12"/>
    </row>
    <row r="32" customFormat="false" ht="12.75" hidden="false" customHeight="false" outlineLevel="0" collapsed="false">
      <c r="A32" s="45" t="n">
        <v>32</v>
      </c>
      <c r="B32" s="6" t="n">
        <v>255332</v>
      </c>
      <c r="C32" s="7" t="n">
        <v>29</v>
      </c>
      <c r="D32" s="8" t="n">
        <v>40</v>
      </c>
      <c r="E32" s="8" t="n">
        <v>12</v>
      </c>
      <c r="F32" s="8" t="n">
        <v>1</v>
      </c>
      <c r="G32" s="8" t="n">
        <v>82</v>
      </c>
      <c r="H32" s="9" t="n">
        <v>0.353658536585366</v>
      </c>
      <c r="I32" s="9" t="n">
        <v>0.487804878048781</v>
      </c>
      <c r="J32" s="9" t="n">
        <v>0.146341463414634</v>
      </c>
      <c r="K32" s="9" t="n">
        <v>0.0121951219512195</v>
      </c>
      <c r="L32" s="9" t="n">
        <v>0.158536585365854</v>
      </c>
      <c r="M32" s="9" t="n">
        <v>0.646341463414634</v>
      </c>
      <c r="N32" s="9" t="n">
        <v>0.296341463414634</v>
      </c>
      <c r="O32" s="10" t="n">
        <v>2.81707317073171</v>
      </c>
      <c r="P32" s="11" t="n">
        <v>40.1951219512195</v>
      </c>
      <c r="Q32" s="12"/>
    </row>
    <row r="33" customFormat="false" ht="12.75" hidden="false" customHeight="false" outlineLevel="0" collapsed="false">
      <c r="A33" s="45" t="n">
        <v>33</v>
      </c>
      <c r="B33" s="6" t="n">
        <v>255333</v>
      </c>
      <c r="C33" s="14" t="n">
        <v>12</v>
      </c>
      <c r="D33" s="14" t="n">
        <v>25</v>
      </c>
      <c r="E33" s="14" t="n">
        <v>24</v>
      </c>
      <c r="F33" s="14" t="n">
        <v>6</v>
      </c>
      <c r="G33" s="14" t="n">
        <v>67</v>
      </c>
      <c r="H33" s="9" t="n">
        <v>0.17910447761194</v>
      </c>
      <c r="I33" s="9" t="n">
        <v>0.373134328358209</v>
      </c>
      <c r="J33" s="9" t="n">
        <v>0.358208955223881</v>
      </c>
      <c r="K33" s="9" t="n">
        <v>0.0895522388059701</v>
      </c>
      <c r="L33" s="9" t="n">
        <v>0.447761194029851</v>
      </c>
      <c r="M33" s="9" t="n">
        <v>0.82089552238806</v>
      </c>
      <c r="N33" s="9" t="n">
        <v>0.470149253731343</v>
      </c>
      <c r="O33" s="10" t="n">
        <v>3.35820895522388</v>
      </c>
      <c r="P33" s="15" t="n">
        <v>49.2686567164179</v>
      </c>
      <c r="Q33" s="12"/>
    </row>
    <row r="34" customFormat="false" ht="12.75" hidden="false" customHeight="false" outlineLevel="0" collapsed="false">
      <c r="A34" s="45" t="n">
        <v>34</v>
      </c>
      <c r="B34" s="6" t="n">
        <v>255334</v>
      </c>
      <c r="C34" s="7" t="n">
        <v>1</v>
      </c>
      <c r="D34" s="8" t="n">
        <v>16</v>
      </c>
      <c r="E34" s="8" t="n">
        <v>24</v>
      </c>
      <c r="F34" s="8" t="n">
        <v>15</v>
      </c>
      <c r="G34" s="8" t="n">
        <v>56</v>
      </c>
      <c r="H34" s="9" t="n">
        <v>0.0178571428571429</v>
      </c>
      <c r="I34" s="9" t="n">
        <v>0.285714285714286</v>
      </c>
      <c r="J34" s="9" t="n">
        <v>0.428571428571429</v>
      </c>
      <c r="K34" s="9" t="n">
        <v>0.267857142857143</v>
      </c>
      <c r="L34" s="9" t="n">
        <v>0.696428571428571</v>
      </c>
      <c r="M34" s="9" t="n">
        <v>0.982142857142857</v>
      </c>
      <c r="N34" s="9" t="n">
        <v>0.655357142857143</v>
      </c>
      <c r="O34" s="10" t="n">
        <v>3.94642857142857</v>
      </c>
      <c r="P34" s="11" t="n">
        <v>58.4285714285714</v>
      </c>
      <c r="Q34" s="12"/>
    </row>
    <row r="35" customFormat="false" ht="12.75" hidden="false" customHeight="false" outlineLevel="0" collapsed="false">
      <c r="A35" s="45" t="n">
        <v>35</v>
      </c>
      <c r="B35" s="6" t="n">
        <v>255335</v>
      </c>
      <c r="C35" s="14" t="n">
        <v>5</v>
      </c>
      <c r="D35" s="14" t="n">
        <v>26</v>
      </c>
      <c r="E35" s="14" t="n">
        <v>52</v>
      </c>
      <c r="F35" s="14" t="n">
        <v>17</v>
      </c>
      <c r="G35" s="14" t="n">
        <v>100</v>
      </c>
      <c r="H35" s="9" t="n">
        <v>0.05</v>
      </c>
      <c r="I35" s="9" t="n">
        <v>0.26</v>
      </c>
      <c r="J35" s="9" t="n">
        <v>0.52</v>
      </c>
      <c r="K35" s="9" t="n">
        <v>0.17</v>
      </c>
      <c r="L35" s="9" t="n">
        <v>0.69</v>
      </c>
      <c r="M35" s="9" t="n">
        <v>0.95</v>
      </c>
      <c r="N35" s="9" t="n">
        <v>0.617</v>
      </c>
      <c r="O35" s="10" t="n">
        <v>3.81</v>
      </c>
      <c r="P35" s="15" t="n">
        <v>56.27</v>
      </c>
      <c r="Q35" s="12"/>
    </row>
    <row r="36" customFormat="false" ht="12.75" hidden="false" customHeight="false" outlineLevel="0" collapsed="false">
      <c r="A36" s="45" t="n">
        <v>36</v>
      </c>
      <c r="B36" s="6" t="n">
        <v>255336</v>
      </c>
      <c r="C36" s="7" t="n">
        <v>26</v>
      </c>
      <c r="D36" s="8" t="n">
        <v>18</v>
      </c>
      <c r="E36" s="8" t="n">
        <v>7</v>
      </c>
      <c r="F36" s="8" t="n">
        <v>1</v>
      </c>
      <c r="G36" s="8" t="n">
        <v>52</v>
      </c>
      <c r="H36" s="9" t="n">
        <v>0.5</v>
      </c>
      <c r="I36" s="9" t="n">
        <v>0.346153846153846</v>
      </c>
      <c r="J36" s="9" t="n">
        <v>0.134615384615385</v>
      </c>
      <c r="K36" s="9" t="n">
        <v>0.0192307692307692</v>
      </c>
      <c r="L36" s="9" t="n">
        <v>0.153846153846154</v>
      </c>
      <c r="M36" s="9" t="n">
        <v>0.5</v>
      </c>
      <c r="N36" s="9" t="n">
        <v>0.267307692307692</v>
      </c>
      <c r="O36" s="10" t="n">
        <v>2.67307692307692</v>
      </c>
      <c r="P36" s="11" t="n">
        <v>37.8846153846154</v>
      </c>
      <c r="Q36" s="12"/>
    </row>
    <row r="37" customFormat="false" ht="12.75" hidden="false" customHeight="false" outlineLevel="0" collapsed="false">
      <c r="A37" s="45" t="n">
        <v>37</v>
      </c>
      <c r="B37" s="6" t="n">
        <v>255337</v>
      </c>
      <c r="C37" s="7" t="n">
        <v>8</v>
      </c>
      <c r="D37" s="8" t="n">
        <v>23</v>
      </c>
      <c r="E37" s="8" t="n">
        <v>31</v>
      </c>
      <c r="F37" s="8" t="n">
        <v>12</v>
      </c>
      <c r="G37" s="8" t="n">
        <v>74</v>
      </c>
      <c r="H37" s="9" t="n">
        <v>0.108108108108108</v>
      </c>
      <c r="I37" s="9" t="n">
        <v>0.310810810810811</v>
      </c>
      <c r="J37" s="9" t="n">
        <v>0.418918918918919</v>
      </c>
      <c r="K37" s="9" t="n">
        <v>0.162162162162162</v>
      </c>
      <c r="L37" s="9" t="n">
        <v>0.581081081081081</v>
      </c>
      <c r="M37" s="9" t="n">
        <v>0.891891891891892</v>
      </c>
      <c r="N37" s="9" t="n">
        <v>0.559459459459459</v>
      </c>
      <c r="O37" s="10" t="n">
        <v>3.63513513513514</v>
      </c>
      <c r="P37" s="11" t="n">
        <v>52.7837837837838</v>
      </c>
      <c r="Q37" s="12"/>
    </row>
    <row r="38" customFormat="false" ht="12.75" hidden="false" customHeight="false" outlineLevel="0" collapsed="false">
      <c r="A38" s="45" t="n">
        <v>38</v>
      </c>
      <c r="B38" s="6" t="n">
        <v>255338</v>
      </c>
      <c r="C38" s="14" t="n">
        <v>11</v>
      </c>
      <c r="D38" s="14" t="n">
        <v>57</v>
      </c>
      <c r="E38" s="14" t="n">
        <v>55</v>
      </c>
      <c r="F38" s="14" t="n">
        <v>29</v>
      </c>
      <c r="G38" s="14" t="n">
        <v>152</v>
      </c>
      <c r="H38" s="9" t="n">
        <v>0.0723684210526316</v>
      </c>
      <c r="I38" s="9" t="n">
        <v>0.375</v>
      </c>
      <c r="J38" s="9" t="n">
        <v>0.361842105263158</v>
      </c>
      <c r="K38" s="9" t="n">
        <v>0.190789473684211</v>
      </c>
      <c r="L38" s="9" t="n">
        <v>0.552631578947369</v>
      </c>
      <c r="M38" s="9" t="n">
        <v>0.927631578947369</v>
      </c>
      <c r="N38" s="9" t="n">
        <v>0.563815789473684</v>
      </c>
      <c r="O38" s="10" t="n">
        <v>3.67105263157895</v>
      </c>
      <c r="P38" s="15" t="n">
        <v>52.9605263157895</v>
      </c>
      <c r="Q38" s="12"/>
    </row>
    <row r="39" customFormat="false" ht="12.75" hidden="false" customHeight="false" outlineLevel="0" collapsed="false">
      <c r="A39" s="45" t="n">
        <v>39</v>
      </c>
      <c r="B39" s="6" t="n">
        <v>255339</v>
      </c>
      <c r="C39" s="14" t="n">
        <v>7</v>
      </c>
      <c r="D39" s="14" t="n">
        <v>22</v>
      </c>
      <c r="E39" s="14" t="n">
        <v>63</v>
      </c>
      <c r="F39" s="14" t="n">
        <v>22</v>
      </c>
      <c r="G39" s="14" t="n">
        <v>114</v>
      </c>
      <c r="H39" s="9" t="n">
        <v>0.0614035087719298</v>
      </c>
      <c r="I39" s="9" t="n">
        <v>0.192982456140351</v>
      </c>
      <c r="J39" s="9" t="n">
        <v>0.552631578947369</v>
      </c>
      <c r="K39" s="9" t="n">
        <v>0.192982456140351</v>
      </c>
      <c r="L39" s="9" t="n">
        <v>0.745614035087719</v>
      </c>
      <c r="M39" s="9" t="n">
        <v>0.93859649122807</v>
      </c>
      <c r="N39" s="9" t="n">
        <v>0.643859649122807</v>
      </c>
      <c r="O39" s="10" t="n">
        <v>3.87719298245614</v>
      </c>
      <c r="P39" s="15" t="n">
        <v>57.2017543859649</v>
      </c>
      <c r="Q39" s="12"/>
    </row>
    <row r="40" customFormat="false" ht="12.75" hidden="false" customHeight="false" outlineLevel="0" collapsed="false">
      <c r="A40" s="45" t="n">
        <v>40</v>
      </c>
      <c r="B40" s="6" t="n">
        <v>255340</v>
      </c>
      <c r="C40" s="14" t="n">
        <v>18</v>
      </c>
      <c r="D40" s="14" t="n">
        <v>29</v>
      </c>
      <c r="E40" s="14" t="n">
        <v>19</v>
      </c>
      <c r="F40" s="14" t="n">
        <v>5</v>
      </c>
      <c r="G40" s="14" t="n">
        <v>71</v>
      </c>
      <c r="H40" s="9" t="n">
        <v>0.253521126760563</v>
      </c>
      <c r="I40" s="9" t="n">
        <v>0.408450704225352</v>
      </c>
      <c r="J40" s="9" t="n">
        <v>0.267605633802817</v>
      </c>
      <c r="K40" s="9" t="n">
        <v>0.0704225352112676</v>
      </c>
      <c r="L40" s="9" t="n">
        <v>0.338028169014085</v>
      </c>
      <c r="M40" s="9" t="n">
        <v>0.746478873239437</v>
      </c>
      <c r="N40" s="9" t="n">
        <v>0.405633802816901</v>
      </c>
      <c r="O40" s="10" t="n">
        <v>3.15492957746479</v>
      </c>
      <c r="P40" s="15" t="n">
        <v>45.2253521126761</v>
      </c>
    </row>
    <row r="41" customFormat="false" ht="12.75" hidden="false" customHeight="false" outlineLevel="0" collapsed="false">
      <c r="A41" s="45" t="n">
        <v>41</v>
      </c>
      <c r="B41" s="6" t="n">
        <v>255341</v>
      </c>
      <c r="C41" s="14" t="n">
        <v>9</v>
      </c>
      <c r="D41" s="14" t="n">
        <v>30</v>
      </c>
      <c r="E41" s="14" t="n">
        <v>23</v>
      </c>
      <c r="F41" s="14" t="n">
        <v>8</v>
      </c>
      <c r="G41" s="14" t="n">
        <v>70</v>
      </c>
      <c r="H41" s="9" t="n">
        <v>0.128571428571429</v>
      </c>
      <c r="I41" s="9" t="n">
        <v>0.428571428571429</v>
      </c>
      <c r="J41" s="9" t="n">
        <v>0.328571428571429</v>
      </c>
      <c r="K41" s="9" t="n">
        <v>0.114285714285714</v>
      </c>
      <c r="L41" s="9" t="n">
        <v>0.442857142857143</v>
      </c>
      <c r="M41" s="9" t="n">
        <v>0.871428571428571</v>
      </c>
      <c r="N41" s="9" t="n">
        <v>0.485714285714286</v>
      </c>
      <c r="O41" s="10" t="n">
        <v>3.42857142857143</v>
      </c>
      <c r="P41" s="15" t="n">
        <v>49.3571428571429</v>
      </c>
      <c r="Q41" s="12"/>
    </row>
    <row r="42" customFormat="false" ht="25.5" hidden="false" customHeight="false" outlineLevel="0" collapsed="false">
      <c r="A42" s="13" t="s">
        <v>15</v>
      </c>
      <c r="B42" s="6" t="n">
        <v>255342</v>
      </c>
      <c r="C42" s="14"/>
      <c r="D42" s="14"/>
      <c r="E42" s="14" t="n">
        <v>8</v>
      </c>
      <c r="F42" s="14" t="n">
        <v>3</v>
      </c>
      <c r="G42" s="14" t="n">
        <v>11</v>
      </c>
      <c r="H42" s="9" t="n">
        <v>0</v>
      </c>
      <c r="I42" s="9" t="n">
        <v>0</v>
      </c>
      <c r="J42" s="9" t="n">
        <v>0.727272727272727</v>
      </c>
      <c r="K42" s="9" t="n">
        <v>0.272727272727273</v>
      </c>
      <c r="L42" s="9" t="n">
        <v>1</v>
      </c>
      <c r="M42" s="9" t="n">
        <v>1</v>
      </c>
      <c r="N42" s="9" t="n">
        <v>0.781818181818182</v>
      </c>
      <c r="O42" s="10" t="n">
        <v>4.27272727272727</v>
      </c>
      <c r="P42" s="15" t="n">
        <v>63.6363636363636</v>
      </c>
    </row>
    <row r="43" customFormat="false" ht="12.75" hidden="false" customHeight="false" outlineLevel="0" collapsed="false">
      <c r="A43" s="45" t="n">
        <v>43</v>
      </c>
      <c r="B43" s="6" t="n">
        <v>255343</v>
      </c>
      <c r="C43" s="7" t="n">
        <v>16</v>
      </c>
      <c r="D43" s="8" t="n">
        <v>30</v>
      </c>
      <c r="E43" s="8" t="n">
        <v>20</v>
      </c>
      <c r="F43" s="8" t="n">
        <v>1</v>
      </c>
      <c r="G43" s="8" t="n">
        <v>67</v>
      </c>
      <c r="H43" s="9" t="n">
        <v>0.238805970149254</v>
      </c>
      <c r="I43" s="9" t="n">
        <v>0.447761194029851</v>
      </c>
      <c r="J43" s="9" t="n">
        <v>0.298507462686567</v>
      </c>
      <c r="K43" s="9" t="n">
        <v>0.0149253731343284</v>
      </c>
      <c r="L43" s="9" t="n">
        <v>0.313432835820896</v>
      </c>
      <c r="M43" s="9" t="n">
        <v>0.761194029850746</v>
      </c>
      <c r="N43" s="9" t="n">
        <v>0.382089552238806</v>
      </c>
      <c r="O43" s="10" t="n">
        <v>3.08955223880597</v>
      </c>
      <c r="P43" s="11" t="n">
        <v>44.7761194029851</v>
      </c>
    </row>
    <row r="44" customFormat="false" ht="12.75" hidden="false" customHeight="false" outlineLevel="0" collapsed="false">
      <c r="A44" s="45" t="n">
        <v>44</v>
      </c>
      <c r="B44" s="6" t="n">
        <v>255344</v>
      </c>
      <c r="C44" s="14" t="n">
        <v>9</v>
      </c>
      <c r="D44" s="14" t="n">
        <v>22</v>
      </c>
      <c r="E44" s="14" t="n">
        <v>19</v>
      </c>
      <c r="F44" s="14" t="n">
        <v>3</v>
      </c>
      <c r="G44" s="14" t="n">
        <v>53</v>
      </c>
      <c r="H44" s="9" t="n">
        <v>0.169811320754717</v>
      </c>
      <c r="I44" s="9" t="n">
        <v>0.415094339622642</v>
      </c>
      <c r="J44" s="9" t="n">
        <v>0.358490566037736</v>
      </c>
      <c r="K44" s="9" t="n">
        <v>0.0566037735849057</v>
      </c>
      <c r="L44" s="9" t="n">
        <v>0.415094339622642</v>
      </c>
      <c r="M44" s="9" t="n">
        <v>0.830188679245283</v>
      </c>
      <c r="N44" s="9" t="n">
        <v>0.449056603773585</v>
      </c>
      <c r="O44" s="10" t="n">
        <v>3.30188679245283</v>
      </c>
      <c r="P44" s="15" t="n">
        <v>46.8490566037736</v>
      </c>
      <c r="Q44" s="12"/>
    </row>
    <row r="45" customFormat="false" ht="12.75" hidden="false" customHeight="false" outlineLevel="0" collapsed="false">
      <c r="A45" s="45" t="n">
        <v>45</v>
      </c>
      <c r="B45" s="6" t="n">
        <v>255345</v>
      </c>
      <c r="C45" s="7" t="n">
        <v>1</v>
      </c>
      <c r="D45" s="8" t="n">
        <v>12</v>
      </c>
      <c r="E45" s="8" t="n">
        <v>15</v>
      </c>
      <c r="F45" s="8" t="n">
        <v>1</v>
      </c>
      <c r="G45" s="8" t="n">
        <v>29</v>
      </c>
      <c r="H45" s="9" t="n">
        <v>0.0344827586206897</v>
      </c>
      <c r="I45" s="9" t="n">
        <v>0.413793103448276</v>
      </c>
      <c r="J45" s="9" t="n">
        <v>0.517241379310345</v>
      </c>
      <c r="K45" s="9" t="n">
        <v>0.0344827586206897</v>
      </c>
      <c r="L45" s="9" t="n">
        <v>0.551724137931035</v>
      </c>
      <c r="M45" s="9" t="n">
        <v>0.96551724137931</v>
      </c>
      <c r="N45" s="9" t="n">
        <v>0.524137931034483</v>
      </c>
      <c r="O45" s="10" t="n">
        <v>3.55172413793103</v>
      </c>
      <c r="P45" s="11" t="n">
        <v>51.4827586206897</v>
      </c>
      <c r="Q45" s="12"/>
    </row>
    <row r="46" customFormat="false" ht="12.75" hidden="false" customHeight="false" outlineLevel="0" collapsed="false">
      <c r="A46" s="45" t="n">
        <v>46</v>
      </c>
      <c r="B46" s="6" t="n">
        <v>255346</v>
      </c>
      <c r="C46" s="7" t="n">
        <v>19</v>
      </c>
      <c r="D46" s="8" t="n">
        <v>13</v>
      </c>
      <c r="E46" s="8" t="n">
        <v>15</v>
      </c>
      <c r="F46" s="8" t="n">
        <v>1</v>
      </c>
      <c r="G46" s="8" t="n">
        <v>48</v>
      </c>
      <c r="H46" s="9" t="n">
        <v>0.395833333333333</v>
      </c>
      <c r="I46" s="9" t="n">
        <v>0.270833333333333</v>
      </c>
      <c r="J46" s="9" t="n">
        <v>0.3125</v>
      </c>
      <c r="K46" s="9" t="n">
        <v>0.0208333333333333</v>
      </c>
      <c r="L46" s="9" t="n">
        <v>0.333333333333333</v>
      </c>
      <c r="M46" s="9" t="n">
        <v>0.604166666666667</v>
      </c>
      <c r="N46" s="9" t="n">
        <v>0.360416666666667</v>
      </c>
      <c r="O46" s="10" t="n">
        <v>2.95833333333333</v>
      </c>
      <c r="P46" s="11" t="n">
        <v>40.3541666666667</v>
      </c>
      <c r="Q46" s="12"/>
    </row>
    <row r="47" customFormat="false" ht="12.75" hidden="false" customHeight="false" outlineLevel="0" collapsed="false">
      <c r="A47" s="45" t="n">
        <v>47</v>
      </c>
      <c r="B47" s="6" t="n">
        <v>255347</v>
      </c>
      <c r="C47" s="7" t="n">
        <v>11</v>
      </c>
      <c r="D47" s="8" t="n">
        <v>18</v>
      </c>
      <c r="E47" s="8" t="n">
        <v>14</v>
      </c>
      <c r="F47" s="8" t="n">
        <v>5</v>
      </c>
      <c r="G47" s="8" t="n">
        <v>48</v>
      </c>
      <c r="H47" s="9" t="n">
        <v>0.229166666666667</v>
      </c>
      <c r="I47" s="9" t="n">
        <v>0.375</v>
      </c>
      <c r="J47" s="9" t="n">
        <v>0.291666666666667</v>
      </c>
      <c r="K47" s="9" t="n">
        <v>0.104166666666667</v>
      </c>
      <c r="L47" s="9" t="n">
        <v>0.395833333333333</v>
      </c>
      <c r="M47" s="9" t="n">
        <v>0.770833333333333</v>
      </c>
      <c r="N47" s="9" t="n">
        <v>0.44375</v>
      </c>
      <c r="O47" s="10" t="n">
        <v>3.27083333333333</v>
      </c>
      <c r="P47" s="11" t="n">
        <v>48</v>
      </c>
      <c r="Q47" s="12"/>
    </row>
    <row r="48" customFormat="false" ht="12.75" hidden="false" customHeight="false" outlineLevel="0" collapsed="false">
      <c r="A48" s="45" t="n">
        <v>48</v>
      </c>
      <c r="B48" s="6" t="n">
        <v>255348</v>
      </c>
      <c r="C48" s="7"/>
      <c r="D48" s="8" t="n">
        <v>14</v>
      </c>
      <c r="E48" s="8" t="n">
        <v>40</v>
      </c>
      <c r="F48" s="8" t="n">
        <v>7</v>
      </c>
      <c r="G48" s="8" t="n">
        <v>61</v>
      </c>
      <c r="H48" s="9" t="n">
        <v>0</v>
      </c>
      <c r="I48" s="9" t="n">
        <v>0.229508196721311</v>
      </c>
      <c r="J48" s="9" t="n">
        <v>0.655737704918033</v>
      </c>
      <c r="K48" s="9" t="n">
        <v>0.114754098360656</v>
      </c>
      <c r="L48" s="9" t="n">
        <v>0.770491803278689</v>
      </c>
      <c r="M48" s="9" t="n">
        <v>1</v>
      </c>
      <c r="N48" s="9" t="n">
        <v>0.642622950819672</v>
      </c>
      <c r="O48" s="10" t="n">
        <v>3.88524590163934</v>
      </c>
      <c r="P48" s="11" t="n">
        <v>57.3114754098361</v>
      </c>
    </row>
    <row r="49" customFormat="false" ht="12.75" hidden="false" customHeight="false" outlineLevel="0" collapsed="false">
      <c r="A49" s="45" t="n">
        <v>49</v>
      </c>
      <c r="B49" s="6" t="n">
        <v>255349</v>
      </c>
      <c r="C49" s="14" t="n">
        <v>20</v>
      </c>
      <c r="D49" s="14" t="n">
        <v>29</v>
      </c>
      <c r="E49" s="14" t="n">
        <v>10</v>
      </c>
      <c r="F49" s="14"/>
      <c r="G49" s="14" t="n">
        <v>59</v>
      </c>
      <c r="H49" s="9" t="n">
        <v>0.338983050847458</v>
      </c>
      <c r="I49" s="9" t="n">
        <v>0.491525423728814</v>
      </c>
      <c r="J49" s="9" t="n">
        <v>0.169491525423729</v>
      </c>
      <c r="K49" s="9" t="n">
        <v>0</v>
      </c>
      <c r="L49" s="9" t="n">
        <v>0.169491525423729</v>
      </c>
      <c r="M49" s="9" t="n">
        <v>0.661016949152542</v>
      </c>
      <c r="N49" s="9" t="n">
        <v>0.3</v>
      </c>
      <c r="O49" s="10" t="n">
        <v>2.83050847457627</v>
      </c>
      <c r="P49" s="15" t="n">
        <v>40.8813559322034</v>
      </c>
    </row>
    <row r="50" customFormat="false" ht="12.75" hidden="false" customHeight="false" outlineLevel="0" collapsed="false">
      <c r="A50" s="45" t="n">
        <v>50</v>
      </c>
      <c r="B50" s="6" t="n">
        <v>255350</v>
      </c>
      <c r="C50" s="7" t="n">
        <v>17</v>
      </c>
      <c r="D50" s="8" t="n">
        <v>18</v>
      </c>
      <c r="E50" s="8" t="n">
        <v>13</v>
      </c>
      <c r="F50" s="8" t="n">
        <v>1</v>
      </c>
      <c r="G50" s="8" t="n">
        <v>49</v>
      </c>
      <c r="H50" s="9" t="n">
        <v>0.346938775510204</v>
      </c>
      <c r="I50" s="9" t="n">
        <v>0.36734693877551</v>
      </c>
      <c r="J50" s="9" t="n">
        <v>0.26530612244898</v>
      </c>
      <c r="K50" s="9" t="n">
        <v>0.0204081632653061</v>
      </c>
      <c r="L50" s="9" t="n">
        <v>0.285714285714286</v>
      </c>
      <c r="M50" s="9" t="n">
        <v>0.653061224489796</v>
      </c>
      <c r="N50" s="9" t="n">
        <v>0.351020408163265</v>
      </c>
      <c r="O50" s="10" t="n">
        <v>2.95918367346939</v>
      </c>
      <c r="P50" s="11" t="n">
        <v>43.4285714285714</v>
      </c>
      <c r="Q50" s="12"/>
    </row>
    <row r="51" customFormat="false" ht="12.75" hidden="false" customHeight="false" outlineLevel="0" collapsed="false">
      <c r="A51" s="45" t="n">
        <v>51</v>
      </c>
      <c r="B51" s="6" t="n">
        <v>255351</v>
      </c>
      <c r="C51" s="7"/>
      <c r="D51" s="8" t="n">
        <v>4</v>
      </c>
      <c r="E51" s="8" t="n">
        <v>39</v>
      </c>
      <c r="F51" s="8" t="n">
        <v>59</v>
      </c>
      <c r="G51" s="8" t="n">
        <v>102</v>
      </c>
      <c r="H51" s="9" t="n">
        <v>0</v>
      </c>
      <c r="I51" s="9" t="n">
        <v>0.0392156862745098</v>
      </c>
      <c r="J51" s="9" t="n">
        <v>0.382352941176471</v>
      </c>
      <c r="K51" s="9" t="n">
        <v>0.57843137254902</v>
      </c>
      <c r="L51" s="9" t="n">
        <v>0.96078431372549</v>
      </c>
      <c r="M51" s="9" t="n">
        <v>1</v>
      </c>
      <c r="N51" s="9" t="n">
        <v>0.857843137254902</v>
      </c>
      <c r="O51" s="10" t="n">
        <v>4.53921568627451</v>
      </c>
      <c r="P51" s="11" t="n">
        <v>69.9019607843137</v>
      </c>
      <c r="Q51" s="12"/>
    </row>
    <row r="52" customFormat="false" ht="12.75" hidden="false" customHeight="false" outlineLevel="0" collapsed="false">
      <c r="A52" s="45" t="s">
        <v>47</v>
      </c>
      <c r="B52" s="6" t="n">
        <v>255352</v>
      </c>
      <c r="C52" s="7" t="n">
        <v>22</v>
      </c>
      <c r="D52" s="8" t="n">
        <v>51</v>
      </c>
      <c r="E52" s="8" t="n">
        <v>24</v>
      </c>
      <c r="F52" s="8" t="n">
        <v>1</v>
      </c>
      <c r="G52" s="8" t="n">
        <v>98</v>
      </c>
      <c r="H52" s="9" t="n">
        <v>0.224489795918367</v>
      </c>
      <c r="I52" s="9" t="n">
        <v>0.520408163265306</v>
      </c>
      <c r="J52" s="9" t="n">
        <v>0.244897959183673</v>
      </c>
      <c r="K52" s="9" t="n">
        <v>0.0102040816326531</v>
      </c>
      <c r="L52" s="9" t="n">
        <v>0.255102040816327</v>
      </c>
      <c r="M52" s="9" t="n">
        <v>0.775510204081633</v>
      </c>
      <c r="N52" s="9" t="n">
        <v>0.360204081632653</v>
      </c>
      <c r="O52" s="10" t="n">
        <v>3.04081632653061</v>
      </c>
      <c r="P52" s="11" t="n">
        <v>43.765306122449</v>
      </c>
      <c r="Q52" s="12"/>
    </row>
    <row r="53" customFormat="false" ht="12.75" hidden="false" customHeight="false" outlineLevel="0" collapsed="false">
      <c r="A53" s="45" t="n">
        <v>53</v>
      </c>
      <c r="B53" s="6" t="n">
        <v>255353</v>
      </c>
      <c r="C53" s="7" t="n">
        <v>78</v>
      </c>
      <c r="D53" s="8" t="n">
        <v>26</v>
      </c>
      <c r="E53" s="8" t="n">
        <v>6</v>
      </c>
      <c r="F53" s="8" t="n">
        <v>1</v>
      </c>
      <c r="G53" s="8" t="n">
        <v>111</v>
      </c>
      <c r="H53" s="9" t="n">
        <v>0.702702702702703</v>
      </c>
      <c r="I53" s="9" t="n">
        <v>0.234234234234234</v>
      </c>
      <c r="J53" s="9" t="n">
        <v>0.0540540540540541</v>
      </c>
      <c r="K53" s="9" t="n">
        <v>0.00900900900900901</v>
      </c>
      <c r="L53" s="9" t="n">
        <v>0.0630630630630631</v>
      </c>
      <c r="M53" s="9" t="n">
        <v>0.297297297297297</v>
      </c>
      <c r="N53" s="9" t="n">
        <v>0.187387387387387</v>
      </c>
      <c r="O53" s="10" t="n">
        <v>2.36936936936937</v>
      </c>
      <c r="P53" s="11" t="n">
        <v>29.4594594594595</v>
      </c>
      <c r="Q53" s="12"/>
    </row>
    <row r="54" customFormat="false" ht="12.75" hidden="false" customHeight="false" outlineLevel="0" collapsed="false">
      <c r="A54" s="45" t="n">
        <v>54</v>
      </c>
      <c r="B54" s="6" t="n">
        <v>255354</v>
      </c>
      <c r="C54" s="7" t="n">
        <v>6</v>
      </c>
      <c r="D54" s="8" t="n">
        <v>10</v>
      </c>
      <c r="E54" s="8" t="n">
        <v>7</v>
      </c>
      <c r="F54" s="8"/>
      <c r="G54" s="8" t="n">
        <v>23</v>
      </c>
      <c r="H54" s="9" t="n">
        <v>0.260869565217391</v>
      </c>
      <c r="I54" s="9" t="n">
        <v>0.434782608695652</v>
      </c>
      <c r="J54" s="9" t="n">
        <v>0.304347826086957</v>
      </c>
      <c r="K54" s="9" t="n">
        <v>0</v>
      </c>
      <c r="L54" s="9" t="n">
        <v>0.304347826086957</v>
      </c>
      <c r="M54" s="9" t="n">
        <v>0.739130434782609</v>
      </c>
      <c r="N54" s="9" t="n">
        <v>0.369565217391304</v>
      </c>
      <c r="O54" s="10" t="n">
        <v>3.04347826086957</v>
      </c>
      <c r="P54" s="11" t="n">
        <v>43.8695652173913</v>
      </c>
      <c r="Q54" s="12"/>
    </row>
    <row r="55" customFormat="false" ht="12.75" hidden="false" customHeight="false" outlineLevel="0" collapsed="false">
      <c r="A55" s="45" t="n">
        <v>55</v>
      </c>
      <c r="B55" s="6" t="n">
        <v>255355</v>
      </c>
      <c r="C55" s="7" t="n">
        <v>30</v>
      </c>
      <c r="D55" s="8" t="n">
        <v>9</v>
      </c>
      <c r="E55" s="8" t="n">
        <v>1</v>
      </c>
      <c r="F55" s="8" t="n">
        <v>2</v>
      </c>
      <c r="G55" s="8" t="n">
        <v>42</v>
      </c>
      <c r="H55" s="9" t="n">
        <v>0.714285714285714</v>
      </c>
      <c r="I55" s="9" t="n">
        <v>0.214285714285714</v>
      </c>
      <c r="J55" s="9" t="n">
        <v>0.0238095238095238</v>
      </c>
      <c r="K55" s="9" t="n">
        <v>0.0476190476190476</v>
      </c>
      <c r="L55" s="9" t="n">
        <v>0.0714285714285714</v>
      </c>
      <c r="M55" s="9" t="n">
        <v>0.285714285714286</v>
      </c>
      <c r="N55" s="9" t="n">
        <v>0.2</v>
      </c>
      <c r="O55" s="10" t="n">
        <v>2.4047619047619</v>
      </c>
      <c r="P55" s="11" t="n">
        <v>31.4761904761905</v>
      </c>
      <c r="Q55" s="12"/>
    </row>
    <row r="56" customFormat="false" ht="12.75" hidden="false" customHeight="false" outlineLevel="0" collapsed="false">
      <c r="A56" s="45" t="n">
        <v>56</v>
      </c>
      <c r="B56" s="6" t="n">
        <v>255356</v>
      </c>
      <c r="C56" s="7" t="n">
        <v>6</v>
      </c>
      <c r="D56" s="8" t="n">
        <v>16</v>
      </c>
      <c r="E56" s="8" t="n">
        <v>8</v>
      </c>
      <c r="F56" s="8" t="n">
        <v>1</v>
      </c>
      <c r="G56" s="8" t="n">
        <v>31</v>
      </c>
      <c r="H56" s="9" t="n">
        <v>0.193548387096774</v>
      </c>
      <c r="I56" s="9" t="n">
        <v>0.516129032258065</v>
      </c>
      <c r="J56" s="9" t="n">
        <v>0.258064516129032</v>
      </c>
      <c r="K56" s="9" t="n">
        <v>0.032258064516129</v>
      </c>
      <c r="L56" s="9" t="n">
        <v>0.290322580645161</v>
      </c>
      <c r="M56" s="9" t="n">
        <v>0.806451612903226</v>
      </c>
      <c r="N56" s="9" t="n">
        <v>0.387096774193548</v>
      </c>
      <c r="O56" s="10" t="n">
        <v>3.12903225806452</v>
      </c>
      <c r="P56" s="11" t="n">
        <v>46.3548387096774</v>
      </c>
      <c r="Q56" s="12"/>
    </row>
    <row r="57" customFormat="false" ht="12.75" hidden="false" customHeight="false" outlineLevel="0" collapsed="false">
      <c r="A57" s="45" t="n">
        <v>57</v>
      </c>
      <c r="B57" s="6" t="n">
        <v>255357</v>
      </c>
      <c r="C57" s="14"/>
      <c r="D57" s="14" t="n">
        <v>2</v>
      </c>
      <c r="E57" s="14" t="n">
        <v>35</v>
      </c>
      <c r="F57" s="14" t="n">
        <v>73</v>
      </c>
      <c r="G57" s="14" t="n">
        <v>110</v>
      </c>
      <c r="H57" s="9" t="n">
        <v>0</v>
      </c>
      <c r="I57" s="9" t="n">
        <v>0.0181818181818182</v>
      </c>
      <c r="J57" s="9" t="n">
        <v>0.318181818181818</v>
      </c>
      <c r="K57" s="9" t="n">
        <v>0.663636363636364</v>
      </c>
      <c r="L57" s="9" t="n">
        <v>0.981818181818182</v>
      </c>
      <c r="M57" s="9" t="n">
        <v>1</v>
      </c>
      <c r="N57" s="9" t="n">
        <v>0.891818181818182</v>
      </c>
      <c r="O57" s="10" t="n">
        <v>4.64545454545455</v>
      </c>
      <c r="P57" s="15" t="n">
        <v>71.7818181818182</v>
      </c>
      <c r="Q57" s="12"/>
    </row>
    <row r="58" customFormat="false" ht="12.75" hidden="false" customHeight="false" outlineLevel="0" collapsed="false">
      <c r="A58" s="45" t="n">
        <v>58</v>
      </c>
      <c r="B58" s="6" t="n">
        <v>255358</v>
      </c>
      <c r="C58" s="7" t="n">
        <v>9</v>
      </c>
      <c r="D58" s="8" t="n">
        <v>12</v>
      </c>
      <c r="E58" s="8" t="n">
        <v>13</v>
      </c>
      <c r="F58" s="8" t="n">
        <v>6</v>
      </c>
      <c r="G58" s="8" t="n">
        <v>40</v>
      </c>
      <c r="H58" s="9" t="n">
        <v>0.225</v>
      </c>
      <c r="I58" s="9" t="n">
        <v>0.3</v>
      </c>
      <c r="J58" s="9" t="n">
        <v>0.325</v>
      </c>
      <c r="K58" s="9" t="n">
        <v>0.15</v>
      </c>
      <c r="L58" s="9" t="n">
        <v>0.475</v>
      </c>
      <c r="M58" s="9" t="n">
        <v>0.775</v>
      </c>
      <c r="N58" s="9" t="n">
        <v>0.49</v>
      </c>
      <c r="O58" s="10" t="n">
        <v>3.4</v>
      </c>
      <c r="P58" s="11" t="n">
        <v>49.925</v>
      </c>
      <c r="Q58" s="12"/>
    </row>
    <row r="59" customFormat="false" ht="12.75" hidden="false" customHeight="false" outlineLevel="0" collapsed="false">
      <c r="A59" s="45" t="n">
        <v>59</v>
      </c>
      <c r="B59" s="6" t="n">
        <v>255359</v>
      </c>
      <c r="C59" s="7" t="n">
        <v>5</v>
      </c>
      <c r="D59" s="8" t="n">
        <v>22</v>
      </c>
      <c r="E59" s="8" t="n">
        <v>10</v>
      </c>
      <c r="F59" s="8" t="n">
        <v>3</v>
      </c>
      <c r="G59" s="8" t="n">
        <v>40</v>
      </c>
      <c r="H59" s="9" t="n">
        <v>0.125</v>
      </c>
      <c r="I59" s="9" t="n">
        <v>0.55</v>
      </c>
      <c r="J59" s="9" t="n">
        <v>0.25</v>
      </c>
      <c r="K59" s="9" t="n">
        <v>0.075</v>
      </c>
      <c r="L59" s="9" t="n">
        <v>0.325</v>
      </c>
      <c r="M59" s="9" t="n">
        <v>0.875</v>
      </c>
      <c r="N59" s="9" t="n">
        <v>0.4275</v>
      </c>
      <c r="O59" s="10" t="n">
        <v>3.275</v>
      </c>
      <c r="P59" s="11" t="n">
        <v>47.9</v>
      </c>
    </row>
    <row r="60" customFormat="false" ht="12.75" hidden="false" customHeight="false" outlineLevel="0" collapsed="false">
      <c r="A60" s="45" t="n">
        <v>60</v>
      </c>
      <c r="B60" s="6" t="n">
        <v>255360</v>
      </c>
      <c r="C60" s="14" t="n">
        <v>2</v>
      </c>
      <c r="D60" s="14" t="n">
        <v>16</v>
      </c>
      <c r="E60" s="14" t="n">
        <v>23</v>
      </c>
      <c r="F60" s="14" t="n">
        <v>11</v>
      </c>
      <c r="G60" s="14" t="n">
        <v>52</v>
      </c>
      <c r="H60" s="9" t="n">
        <v>0.0384615384615385</v>
      </c>
      <c r="I60" s="9" t="n">
        <v>0.307692307692308</v>
      </c>
      <c r="J60" s="9" t="n">
        <v>0.442307692307692</v>
      </c>
      <c r="K60" s="9" t="n">
        <v>0.211538461538462</v>
      </c>
      <c r="L60" s="9" t="n">
        <v>0.653846153846154</v>
      </c>
      <c r="M60" s="9" t="n">
        <v>0.961538461538462</v>
      </c>
      <c r="N60" s="9" t="n">
        <v>0.617307692307692</v>
      </c>
      <c r="O60" s="10" t="n">
        <v>3.82692307692308</v>
      </c>
      <c r="P60" s="15" t="n">
        <v>56.3269230769231</v>
      </c>
      <c r="Q60" s="12"/>
    </row>
    <row r="61" customFormat="false" ht="12.75" hidden="false" customHeight="false" outlineLevel="0" collapsed="false">
      <c r="A61" s="45" t="n">
        <v>61</v>
      </c>
      <c r="B61" s="6" t="n">
        <v>255361</v>
      </c>
      <c r="C61" s="7" t="n">
        <v>4</v>
      </c>
      <c r="D61" s="8" t="n">
        <v>11</v>
      </c>
      <c r="E61" s="8" t="n">
        <v>30</v>
      </c>
      <c r="F61" s="8" t="n">
        <v>11</v>
      </c>
      <c r="G61" s="8" t="n">
        <v>56</v>
      </c>
      <c r="H61" s="9" t="n">
        <v>0.0714285714285714</v>
      </c>
      <c r="I61" s="9" t="n">
        <v>0.196428571428571</v>
      </c>
      <c r="J61" s="9" t="n">
        <v>0.535714285714286</v>
      </c>
      <c r="K61" s="9" t="n">
        <v>0.196428571428571</v>
      </c>
      <c r="L61" s="9" t="n">
        <v>0.732142857142857</v>
      </c>
      <c r="M61" s="9" t="n">
        <v>0.928571428571429</v>
      </c>
      <c r="N61" s="9" t="n">
        <v>0.6375</v>
      </c>
      <c r="O61" s="10" t="n">
        <v>3.85714285714286</v>
      </c>
      <c r="P61" s="11" t="n">
        <v>58.0178571428571</v>
      </c>
    </row>
    <row r="62" customFormat="false" ht="12.75" hidden="false" customHeight="false" outlineLevel="0" collapsed="false">
      <c r="A62" s="45" t="n">
        <v>62</v>
      </c>
      <c r="B62" s="6" t="n">
        <v>255362</v>
      </c>
      <c r="C62" s="7" t="n">
        <v>33</v>
      </c>
      <c r="D62" s="8" t="n">
        <v>20</v>
      </c>
      <c r="E62" s="8" t="n">
        <v>11</v>
      </c>
      <c r="F62" s="8" t="n">
        <v>1</v>
      </c>
      <c r="G62" s="8" t="n">
        <v>65</v>
      </c>
      <c r="H62" s="9" t="n">
        <v>0.507692307692308</v>
      </c>
      <c r="I62" s="9" t="n">
        <v>0.307692307692308</v>
      </c>
      <c r="J62" s="9" t="n">
        <v>0.169230769230769</v>
      </c>
      <c r="K62" s="9" t="n">
        <v>0.0153846153846154</v>
      </c>
      <c r="L62" s="9" t="n">
        <v>0.184615384615385</v>
      </c>
      <c r="M62" s="9" t="n">
        <v>0.492307692307692</v>
      </c>
      <c r="N62" s="9" t="n">
        <v>0.276923076923077</v>
      </c>
      <c r="O62" s="10" t="n">
        <v>2.69230769230769</v>
      </c>
      <c r="P62" s="11" t="n">
        <v>38.2615384615385</v>
      </c>
      <c r="Q62" s="12"/>
    </row>
    <row r="63" customFormat="false" ht="12.75" hidden="false" customHeight="false" outlineLevel="0" collapsed="false">
      <c r="A63" s="45" t="n">
        <v>63</v>
      </c>
      <c r="B63" s="6" t="n">
        <v>255363</v>
      </c>
      <c r="C63" s="7" t="n">
        <v>5</v>
      </c>
      <c r="D63" s="8" t="n">
        <v>17</v>
      </c>
      <c r="E63" s="8" t="n">
        <v>15</v>
      </c>
      <c r="F63" s="8" t="n">
        <v>2</v>
      </c>
      <c r="G63" s="8" t="n">
        <v>39</v>
      </c>
      <c r="H63" s="9" t="n">
        <v>0.128205128205128</v>
      </c>
      <c r="I63" s="9" t="n">
        <v>0.435897435897436</v>
      </c>
      <c r="J63" s="9" t="n">
        <v>0.384615384615385</v>
      </c>
      <c r="K63" s="9" t="n">
        <v>0.0512820512820513</v>
      </c>
      <c r="L63" s="9" t="n">
        <v>0.435897435897436</v>
      </c>
      <c r="M63" s="9" t="n">
        <v>0.871794871794872</v>
      </c>
      <c r="N63" s="9" t="n">
        <v>0.464102564102564</v>
      </c>
      <c r="O63" s="10" t="n">
        <v>3.35897435897436</v>
      </c>
      <c r="P63" s="11" t="n">
        <v>48.6923076923077</v>
      </c>
      <c r="Q63" s="12"/>
    </row>
    <row r="64" customFormat="false" ht="12.75" hidden="false" customHeight="false" outlineLevel="0" collapsed="false">
      <c r="A64" s="45" t="n">
        <v>64</v>
      </c>
      <c r="B64" s="6" t="n">
        <v>255364</v>
      </c>
      <c r="C64" s="7" t="n">
        <v>49</v>
      </c>
      <c r="D64" s="8" t="n">
        <v>15</v>
      </c>
      <c r="E64" s="8" t="n">
        <v>5</v>
      </c>
      <c r="F64" s="8" t="n">
        <v>2</v>
      </c>
      <c r="G64" s="8" t="n">
        <v>71</v>
      </c>
      <c r="H64" s="9" t="n">
        <v>0.690140845070423</v>
      </c>
      <c r="I64" s="9" t="n">
        <v>0.211267605633803</v>
      </c>
      <c r="J64" s="9" t="n">
        <v>0.0704225352112676</v>
      </c>
      <c r="K64" s="9" t="n">
        <v>0.028169014084507</v>
      </c>
      <c r="L64" s="9" t="n">
        <v>0.0985915492957746</v>
      </c>
      <c r="M64" s="9" t="n">
        <v>0.309859154929577</v>
      </c>
      <c r="N64" s="9" t="n">
        <v>0.209859154929577</v>
      </c>
      <c r="O64" s="10" t="n">
        <v>2.43661971830986</v>
      </c>
      <c r="P64" s="11" t="n">
        <v>32.7183098591549</v>
      </c>
    </row>
    <row r="65" customFormat="false" ht="12.75" hidden="false" customHeight="false" outlineLevel="0" collapsed="false">
      <c r="A65" s="45" t="n">
        <v>65</v>
      </c>
      <c r="B65" s="6" t="n">
        <v>255365</v>
      </c>
      <c r="C65" s="14" t="n">
        <v>2</v>
      </c>
      <c r="D65" s="14" t="n">
        <v>8</v>
      </c>
      <c r="E65" s="14" t="n">
        <v>7</v>
      </c>
      <c r="F65" s="14"/>
      <c r="G65" s="14" t="n">
        <v>17</v>
      </c>
      <c r="H65" s="9" t="n">
        <v>0.117647058823529</v>
      </c>
      <c r="I65" s="9" t="n">
        <v>0.470588235294118</v>
      </c>
      <c r="J65" s="9" t="n">
        <v>0.411764705882353</v>
      </c>
      <c r="K65" s="9" t="n">
        <v>0</v>
      </c>
      <c r="L65" s="9" t="n">
        <v>0.411764705882353</v>
      </c>
      <c r="M65" s="9" t="n">
        <v>0.882352941176471</v>
      </c>
      <c r="N65" s="9" t="n">
        <v>0.441176470588235</v>
      </c>
      <c r="O65" s="10" t="n">
        <v>3.29411764705882</v>
      </c>
      <c r="P65" s="15" t="n">
        <v>46.4117647058824</v>
      </c>
      <c r="Q65" s="12"/>
    </row>
    <row r="66" customFormat="false" ht="12.75" hidden="false" customHeight="false" outlineLevel="0" collapsed="false">
      <c r="A66" s="45" t="n">
        <v>66</v>
      </c>
      <c r="B66" s="6" t="n">
        <v>255366</v>
      </c>
      <c r="C66" s="7" t="n">
        <v>46</v>
      </c>
      <c r="D66" s="8" t="n">
        <v>36</v>
      </c>
      <c r="E66" s="8" t="n">
        <v>18</v>
      </c>
      <c r="F66" s="8" t="n">
        <v>1</v>
      </c>
      <c r="G66" s="8" t="n">
        <v>101</v>
      </c>
      <c r="H66" s="9" t="n">
        <v>0.455445544554455</v>
      </c>
      <c r="I66" s="9" t="n">
        <v>0.356435643564356</v>
      </c>
      <c r="J66" s="9" t="n">
        <v>0.178217821782178</v>
      </c>
      <c r="K66" s="9" t="n">
        <v>0.0099009900990099</v>
      </c>
      <c r="L66" s="9" t="n">
        <v>0.188118811881188</v>
      </c>
      <c r="M66" s="9" t="n">
        <v>0.544554455445545</v>
      </c>
      <c r="N66" s="9" t="n">
        <v>0.287128712871287</v>
      </c>
      <c r="O66" s="10" t="n">
        <v>2.74257425742574</v>
      </c>
      <c r="P66" s="11" t="n">
        <v>37.8811881188119</v>
      </c>
    </row>
    <row r="67" customFormat="false" ht="12.75" hidden="false" customHeight="false" outlineLevel="0" collapsed="false">
      <c r="A67" s="45" t="n">
        <v>67</v>
      </c>
      <c r="B67" s="6" t="n">
        <v>255367</v>
      </c>
      <c r="C67" s="7"/>
      <c r="D67" s="8" t="n">
        <v>9</v>
      </c>
      <c r="E67" s="8" t="n">
        <v>34</v>
      </c>
      <c r="F67" s="8" t="n">
        <v>38</v>
      </c>
      <c r="G67" s="8" t="n">
        <v>81</v>
      </c>
      <c r="H67" s="9" t="n">
        <v>0</v>
      </c>
      <c r="I67" s="9" t="n">
        <v>0.111111111111111</v>
      </c>
      <c r="J67" s="9" t="n">
        <v>0.419753086419753</v>
      </c>
      <c r="K67" s="9" t="n">
        <v>0.469135802469136</v>
      </c>
      <c r="L67" s="9" t="n">
        <v>0.888888888888889</v>
      </c>
      <c r="M67" s="9" t="n">
        <v>1</v>
      </c>
      <c r="N67" s="9" t="n">
        <v>0.796296296296296</v>
      </c>
      <c r="O67" s="10" t="n">
        <v>4.35802469135802</v>
      </c>
      <c r="P67" s="11" t="n">
        <v>65.9876543209877</v>
      </c>
    </row>
    <row r="68" customFormat="false" ht="12.75" hidden="false" customHeight="false" outlineLevel="0" collapsed="false">
      <c r="A68" s="13" t="s">
        <v>27</v>
      </c>
      <c r="B68" s="6" t="n">
        <v>255368</v>
      </c>
      <c r="C68" s="14"/>
      <c r="D68" s="14"/>
      <c r="E68" s="14" t="n">
        <v>3</v>
      </c>
      <c r="F68" s="14" t="n">
        <v>1</v>
      </c>
      <c r="G68" s="14" t="n">
        <v>4</v>
      </c>
      <c r="H68" s="9" t="n">
        <v>0</v>
      </c>
      <c r="I68" s="9" t="n">
        <v>0</v>
      </c>
      <c r="J68" s="9" t="n">
        <v>0.75</v>
      </c>
      <c r="K68" s="9" t="n">
        <v>0.25</v>
      </c>
      <c r="L68" s="9" t="n">
        <v>1</v>
      </c>
      <c r="M68" s="9" t="n">
        <v>1</v>
      </c>
      <c r="N68" s="9" t="n">
        <v>0.775</v>
      </c>
      <c r="O68" s="10" t="n">
        <v>4.25</v>
      </c>
      <c r="P68" s="15" t="n">
        <v>59.5</v>
      </c>
      <c r="Q68" s="12"/>
    </row>
    <row r="69" customFormat="false" ht="12.75" hidden="false" customHeight="false" outlineLevel="0" collapsed="false">
      <c r="A69" s="45" t="n">
        <v>69</v>
      </c>
      <c r="B69" s="6" t="n">
        <v>255369</v>
      </c>
      <c r="C69" s="7" t="n">
        <v>14</v>
      </c>
      <c r="D69" s="8" t="n">
        <v>6</v>
      </c>
      <c r="E69" s="8" t="n">
        <v>4</v>
      </c>
      <c r="F69" s="8"/>
      <c r="G69" s="8" t="n">
        <v>24</v>
      </c>
      <c r="H69" s="9" t="n">
        <v>0.583333333333333</v>
      </c>
      <c r="I69" s="9" t="n">
        <v>0.25</v>
      </c>
      <c r="J69" s="9" t="n">
        <v>0.166666666666667</v>
      </c>
      <c r="K69" s="9" t="n">
        <v>0</v>
      </c>
      <c r="L69" s="9" t="n">
        <v>0.166666666666667</v>
      </c>
      <c r="M69" s="9" t="n">
        <v>0.416666666666667</v>
      </c>
      <c r="N69" s="9" t="n">
        <v>0.25</v>
      </c>
      <c r="O69" s="10" t="n">
        <v>2.58333333333333</v>
      </c>
      <c r="P69" s="11" t="n">
        <v>32.625</v>
      </c>
    </row>
    <row r="70" customFormat="false" ht="12.75" hidden="false" customHeight="false" outlineLevel="0" collapsed="false">
      <c r="A70" s="45" t="n">
        <v>70</v>
      </c>
      <c r="B70" s="6" t="n">
        <v>255370</v>
      </c>
      <c r="C70" s="7" t="n">
        <v>9</v>
      </c>
      <c r="D70" s="8" t="n">
        <v>26</v>
      </c>
      <c r="E70" s="8" t="n">
        <v>29</v>
      </c>
      <c r="F70" s="8" t="n">
        <v>24</v>
      </c>
      <c r="G70" s="8" t="n">
        <v>88</v>
      </c>
      <c r="H70" s="9" t="n">
        <v>0.102272727272727</v>
      </c>
      <c r="I70" s="9" t="n">
        <v>0.295454545454545</v>
      </c>
      <c r="J70" s="9" t="n">
        <v>0.329545454545455</v>
      </c>
      <c r="K70" s="9" t="n">
        <v>0.272727272727273</v>
      </c>
      <c r="L70" s="9" t="n">
        <v>0.602272727272727</v>
      </c>
      <c r="M70" s="9" t="n">
        <v>0.897727272727273</v>
      </c>
      <c r="N70" s="9" t="n">
        <v>0.602272727272727</v>
      </c>
      <c r="O70" s="10" t="n">
        <v>3.77272727272727</v>
      </c>
      <c r="P70" s="11" t="n">
        <v>55.0909090909091</v>
      </c>
    </row>
    <row r="71" customFormat="false" ht="12.75" hidden="false" customHeight="false" outlineLevel="0" collapsed="false">
      <c r="A71" s="45" t="n">
        <v>71</v>
      </c>
      <c r="B71" s="6" t="n">
        <v>255371</v>
      </c>
      <c r="C71" s="14" t="n">
        <v>15</v>
      </c>
      <c r="D71" s="14" t="n">
        <v>22</v>
      </c>
      <c r="E71" s="14" t="n">
        <v>18</v>
      </c>
      <c r="F71" s="14" t="n">
        <v>3</v>
      </c>
      <c r="G71" s="14" t="n">
        <v>58</v>
      </c>
      <c r="H71" s="9" t="n">
        <v>0.258620689655172</v>
      </c>
      <c r="I71" s="9" t="n">
        <v>0.379310344827586</v>
      </c>
      <c r="J71" s="9" t="n">
        <v>0.310344827586207</v>
      </c>
      <c r="K71" s="9" t="n">
        <v>0.0517241379310345</v>
      </c>
      <c r="L71" s="9" t="n">
        <v>0.362068965517241</v>
      </c>
      <c r="M71" s="9" t="n">
        <v>0.741379310344828</v>
      </c>
      <c r="N71" s="9" t="n">
        <v>0.408620689655172</v>
      </c>
      <c r="O71" s="10" t="n">
        <v>3.1551724137931</v>
      </c>
      <c r="P71" s="15" t="n">
        <v>44.7758620689655</v>
      </c>
      <c r="Q71" s="12"/>
    </row>
    <row r="72" customFormat="false" ht="12.75" hidden="false" customHeight="false" outlineLevel="0" collapsed="false">
      <c r="A72" s="45" t="n">
        <v>72</v>
      </c>
      <c r="B72" s="6" t="n">
        <v>255372</v>
      </c>
      <c r="C72" s="14" t="n">
        <v>15</v>
      </c>
      <c r="D72" s="14" t="n">
        <v>14</v>
      </c>
      <c r="E72" s="14" t="n">
        <v>13</v>
      </c>
      <c r="F72" s="14" t="n">
        <v>3</v>
      </c>
      <c r="G72" s="14" t="n">
        <v>45</v>
      </c>
      <c r="H72" s="9" t="n">
        <v>0.333333333333333</v>
      </c>
      <c r="I72" s="9" t="n">
        <v>0.311111111111111</v>
      </c>
      <c r="J72" s="9" t="n">
        <v>0.288888888888889</v>
      </c>
      <c r="K72" s="9" t="n">
        <v>0.0666666666666667</v>
      </c>
      <c r="L72" s="9" t="n">
        <v>0.355555555555556</v>
      </c>
      <c r="M72" s="9" t="n">
        <v>0.666666666666667</v>
      </c>
      <c r="N72" s="9" t="n">
        <v>0.395555555555556</v>
      </c>
      <c r="O72" s="10" t="n">
        <v>3.08888888888889</v>
      </c>
      <c r="P72" s="15" t="n">
        <v>44.4222222222222</v>
      </c>
      <c r="Q72" s="12"/>
    </row>
    <row r="73" customFormat="false" ht="12.75" hidden="false" customHeight="false" outlineLevel="0" collapsed="false">
      <c r="A73" s="45" t="n">
        <v>73</v>
      </c>
      <c r="B73" s="6" t="n">
        <v>255373</v>
      </c>
      <c r="C73" s="7" t="n">
        <v>7</v>
      </c>
      <c r="D73" s="8" t="n">
        <v>9</v>
      </c>
      <c r="E73" s="8" t="n">
        <v>5</v>
      </c>
      <c r="F73" s="8"/>
      <c r="G73" s="8" t="n">
        <v>21</v>
      </c>
      <c r="H73" s="9" t="n">
        <v>0.333333333333333</v>
      </c>
      <c r="I73" s="9" t="n">
        <v>0.428571428571429</v>
      </c>
      <c r="J73" s="9" t="n">
        <v>0.238095238095238</v>
      </c>
      <c r="K73" s="9" t="n">
        <v>0</v>
      </c>
      <c r="L73" s="9" t="n">
        <v>0.238095238095238</v>
      </c>
      <c r="M73" s="9" t="n">
        <v>0.666666666666667</v>
      </c>
      <c r="N73" s="9" t="n">
        <v>0.328571428571429</v>
      </c>
      <c r="O73" s="10" t="n">
        <v>2.9047619047619</v>
      </c>
      <c r="P73" s="11" t="n">
        <v>38.3809523809524</v>
      </c>
      <c r="Q73" s="12"/>
    </row>
    <row r="74" customFormat="false" ht="12.75" hidden="false" customHeight="false" outlineLevel="0" collapsed="false">
      <c r="A74" s="45" t="n">
        <v>74</v>
      </c>
      <c r="B74" s="6" t="n">
        <v>255374</v>
      </c>
      <c r="C74" s="7" t="n">
        <v>7</v>
      </c>
      <c r="D74" s="8" t="n">
        <v>15</v>
      </c>
      <c r="E74" s="8" t="n">
        <v>17</v>
      </c>
      <c r="F74" s="8" t="n">
        <v>5</v>
      </c>
      <c r="G74" s="8" t="n">
        <v>44</v>
      </c>
      <c r="H74" s="9" t="n">
        <v>0.159090909090909</v>
      </c>
      <c r="I74" s="9" t="n">
        <v>0.340909090909091</v>
      </c>
      <c r="J74" s="9" t="n">
        <v>0.386363636363636</v>
      </c>
      <c r="K74" s="9" t="n">
        <v>0.113636363636364</v>
      </c>
      <c r="L74" s="9" t="n">
        <v>0.5</v>
      </c>
      <c r="M74" s="9" t="n">
        <v>0.840909090909091</v>
      </c>
      <c r="N74" s="9" t="n">
        <v>0.502272727272727</v>
      </c>
      <c r="O74" s="10" t="n">
        <v>3.45454545454545</v>
      </c>
      <c r="P74" s="11" t="n">
        <v>49.3181818181818</v>
      </c>
      <c r="Q74" s="12"/>
    </row>
    <row r="75" customFormat="false" ht="12.75" hidden="false" customHeight="false" outlineLevel="0" collapsed="false">
      <c r="A75" s="45" t="n">
        <v>75</v>
      </c>
      <c r="B75" s="6" t="n">
        <v>255375</v>
      </c>
      <c r="C75" s="7" t="n">
        <v>6</v>
      </c>
      <c r="D75" s="8" t="n">
        <v>20</v>
      </c>
      <c r="E75" s="8" t="n">
        <v>16</v>
      </c>
      <c r="F75" s="8" t="n">
        <v>5</v>
      </c>
      <c r="G75" s="8" t="n">
        <v>47</v>
      </c>
      <c r="H75" s="9" t="n">
        <v>0.127659574468085</v>
      </c>
      <c r="I75" s="9" t="n">
        <v>0.425531914893617</v>
      </c>
      <c r="J75" s="9" t="n">
        <v>0.340425531914894</v>
      </c>
      <c r="K75" s="9" t="n">
        <v>0.106382978723404</v>
      </c>
      <c r="L75" s="9" t="n">
        <v>0.446808510638298</v>
      </c>
      <c r="M75" s="9" t="n">
        <v>0.872340425531915</v>
      </c>
      <c r="N75" s="9" t="n">
        <v>0.485106382978723</v>
      </c>
      <c r="O75" s="10" t="n">
        <v>3.42553191489362</v>
      </c>
      <c r="P75" s="11" t="n">
        <v>49.7446808510638</v>
      </c>
    </row>
    <row r="76" customFormat="false" ht="12.75" hidden="false" customHeight="false" outlineLevel="0" collapsed="false">
      <c r="A76" s="45" t="n">
        <v>76</v>
      </c>
      <c r="B76" s="6" t="n">
        <v>255376</v>
      </c>
      <c r="C76" s="14" t="n">
        <v>39</v>
      </c>
      <c r="D76" s="14" t="n">
        <v>40</v>
      </c>
      <c r="E76" s="14" t="n">
        <v>24</v>
      </c>
      <c r="F76" s="14" t="n">
        <v>6</v>
      </c>
      <c r="G76" s="14" t="n">
        <v>109</v>
      </c>
      <c r="H76" s="9" t="n">
        <v>0.357798165137615</v>
      </c>
      <c r="I76" s="9" t="n">
        <v>0.36697247706422</v>
      </c>
      <c r="J76" s="9" t="n">
        <v>0.220183486238532</v>
      </c>
      <c r="K76" s="9" t="n">
        <v>0.055045871559633</v>
      </c>
      <c r="L76" s="9" t="n">
        <v>0.275229357798165</v>
      </c>
      <c r="M76" s="9" t="n">
        <v>0.642201834862385</v>
      </c>
      <c r="N76" s="9" t="n">
        <v>0.355045871559633</v>
      </c>
      <c r="O76" s="10" t="n">
        <v>2.97247706422018</v>
      </c>
      <c r="P76" s="15" t="n">
        <v>42.3761467889908</v>
      </c>
      <c r="Q76" s="12"/>
    </row>
    <row r="77" customFormat="false" ht="12.75" hidden="false" customHeight="false" outlineLevel="0" collapsed="false">
      <c r="A77" s="45" t="n">
        <v>77</v>
      </c>
      <c r="B77" s="6" t="n">
        <v>255377</v>
      </c>
      <c r="C77" s="7" t="n">
        <v>5</v>
      </c>
      <c r="D77" s="8" t="n">
        <v>12</v>
      </c>
      <c r="E77" s="8" t="n">
        <v>35</v>
      </c>
      <c r="F77" s="8" t="n">
        <v>17</v>
      </c>
      <c r="G77" s="8" t="n">
        <v>69</v>
      </c>
      <c r="H77" s="9" t="n">
        <v>0.072463768115942</v>
      </c>
      <c r="I77" s="9" t="n">
        <v>0.173913043478261</v>
      </c>
      <c r="J77" s="9" t="n">
        <v>0.507246376811594</v>
      </c>
      <c r="K77" s="9" t="n">
        <v>0.246376811594203</v>
      </c>
      <c r="L77" s="9" t="n">
        <v>0.753623188405797</v>
      </c>
      <c r="M77" s="9" t="n">
        <v>0.927536231884058</v>
      </c>
      <c r="N77" s="9" t="n">
        <v>0.660869565217391</v>
      </c>
      <c r="O77" s="10" t="n">
        <v>3.92753623188406</v>
      </c>
      <c r="P77" s="11" t="n">
        <v>57.8260869565217</v>
      </c>
    </row>
    <row r="78" customFormat="false" ht="12.75" hidden="false" customHeight="false" outlineLevel="0" collapsed="false">
      <c r="A78" s="45" t="n">
        <v>78</v>
      </c>
      <c r="B78" s="6" t="n">
        <v>255378</v>
      </c>
      <c r="C78" s="14" t="n">
        <v>2</v>
      </c>
      <c r="D78" s="14" t="n">
        <v>13</v>
      </c>
      <c r="E78" s="14" t="n">
        <v>22</v>
      </c>
      <c r="F78" s="14" t="n">
        <v>6</v>
      </c>
      <c r="G78" s="14" t="n">
        <v>43</v>
      </c>
      <c r="H78" s="9" t="n">
        <v>0.0465116279069767</v>
      </c>
      <c r="I78" s="9" t="n">
        <v>0.302325581395349</v>
      </c>
      <c r="J78" s="9" t="n">
        <v>0.511627906976744</v>
      </c>
      <c r="K78" s="9" t="n">
        <v>0.13953488372093</v>
      </c>
      <c r="L78" s="9" t="n">
        <v>0.651162790697675</v>
      </c>
      <c r="M78" s="9" t="n">
        <v>0.953488372093023</v>
      </c>
      <c r="N78" s="9" t="n">
        <v>0.593023255813953</v>
      </c>
      <c r="O78" s="10" t="n">
        <v>3.74418604651163</v>
      </c>
      <c r="P78" s="15" t="n">
        <v>53.9767441860465</v>
      </c>
    </row>
    <row r="79" customFormat="false" ht="12.75" hidden="false" customHeight="false" outlineLevel="0" collapsed="false">
      <c r="A79" s="45" t="n">
        <v>79</v>
      </c>
      <c r="B79" s="6" t="n">
        <v>255379</v>
      </c>
      <c r="C79" s="7" t="n">
        <v>1</v>
      </c>
      <c r="D79" s="8" t="n">
        <v>13</v>
      </c>
      <c r="E79" s="8" t="n">
        <v>13</v>
      </c>
      <c r="F79" s="8" t="n">
        <v>1</v>
      </c>
      <c r="G79" s="8" t="n">
        <v>28</v>
      </c>
      <c r="H79" s="9" t="n">
        <v>0.0357142857142857</v>
      </c>
      <c r="I79" s="9" t="n">
        <v>0.464285714285714</v>
      </c>
      <c r="J79" s="9" t="n">
        <v>0.464285714285714</v>
      </c>
      <c r="K79" s="9" t="n">
        <v>0.0357142857142857</v>
      </c>
      <c r="L79" s="9" t="n">
        <v>0.5</v>
      </c>
      <c r="M79" s="9" t="n">
        <v>0.964285714285714</v>
      </c>
      <c r="N79" s="9" t="n">
        <v>0.503571428571429</v>
      </c>
      <c r="O79" s="10" t="n">
        <v>3.5</v>
      </c>
      <c r="P79" s="11" t="n">
        <v>53.3214285714286</v>
      </c>
      <c r="Q79" s="12"/>
    </row>
    <row r="80" customFormat="false" ht="12.75" hidden="false" customHeight="false" outlineLevel="0" collapsed="false">
      <c r="A80" s="45" t="n">
        <v>80</v>
      </c>
      <c r="B80" s="6" t="n">
        <v>255380</v>
      </c>
      <c r="C80" s="7" t="n">
        <v>17</v>
      </c>
      <c r="D80" s="8" t="n">
        <v>33</v>
      </c>
      <c r="E80" s="8" t="n">
        <v>13</v>
      </c>
      <c r="F80" s="8" t="n">
        <v>2</v>
      </c>
      <c r="G80" s="8" t="n">
        <v>65</v>
      </c>
      <c r="H80" s="9" t="n">
        <v>0.261538461538462</v>
      </c>
      <c r="I80" s="9" t="n">
        <v>0.507692307692308</v>
      </c>
      <c r="J80" s="9" t="n">
        <v>0.2</v>
      </c>
      <c r="K80" s="9" t="n">
        <v>0.0307692307692308</v>
      </c>
      <c r="L80" s="9" t="n">
        <v>0.230769230769231</v>
      </c>
      <c r="M80" s="9" t="n">
        <v>0.738461538461539</v>
      </c>
      <c r="N80" s="9" t="n">
        <v>0.349230769230769</v>
      </c>
      <c r="O80" s="10" t="n">
        <v>3</v>
      </c>
      <c r="P80" s="11" t="n">
        <v>43.5230769230769</v>
      </c>
      <c r="Q80" s="12"/>
    </row>
    <row r="81" customFormat="false" ht="12.75" hidden="false" customHeight="false" outlineLevel="0" collapsed="false">
      <c r="A81" s="45" t="n">
        <v>81</v>
      </c>
      <c r="B81" s="6" t="n">
        <v>255381</v>
      </c>
      <c r="C81" s="7" t="n">
        <v>5</v>
      </c>
      <c r="D81" s="8" t="n">
        <v>23</v>
      </c>
      <c r="E81" s="8" t="n">
        <v>19</v>
      </c>
      <c r="F81" s="8" t="n">
        <v>5</v>
      </c>
      <c r="G81" s="8" t="n">
        <v>52</v>
      </c>
      <c r="H81" s="9" t="n">
        <v>0.0961538461538462</v>
      </c>
      <c r="I81" s="9" t="n">
        <v>0.442307692307692</v>
      </c>
      <c r="J81" s="9" t="n">
        <v>0.365384615384615</v>
      </c>
      <c r="K81" s="9" t="n">
        <v>0.0961538461538462</v>
      </c>
      <c r="L81" s="9" t="n">
        <v>0.461538461538462</v>
      </c>
      <c r="M81" s="9" t="n">
        <v>0.903846153846154</v>
      </c>
      <c r="N81" s="9" t="n">
        <v>0.494230769230769</v>
      </c>
      <c r="O81" s="10" t="n">
        <v>3.46153846153846</v>
      </c>
      <c r="P81" s="11" t="n">
        <v>50.1923076923077</v>
      </c>
      <c r="Q81" s="12"/>
    </row>
    <row r="82" customFormat="false" ht="12.75" hidden="false" customHeight="false" outlineLevel="0" collapsed="false">
      <c r="A82" s="45" t="n">
        <v>82</v>
      </c>
      <c r="B82" s="6" t="n">
        <v>255382</v>
      </c>
      <c r="C82" s="7" t="n">
        <v>11</v>
      </c>
      <c r="D82" s="8" t="n">
        <v>44</v>
      </c>
      <c r="E82" s="8" t="n">
        <v>73</v>
      </c>
      <c r="F82" s="8" t="n">
        <v>28</v>
      </c>
      <c r="G82" s="8" t="n">
        <v>156</v>
      </c>
      <c r="H82" s="9" t="n">
        <v>0.0705128205128205</v>
      </c>
      <c r="I82" s="9" t="n">
        <v>0.282051282051282</v>
      </c>
      <c r="J82" s="9" t="n">
        <v>0.467948717948718</v>
      </c>
      <c r="K82" s="9" t="n">
        <v>0.17948717948718</v>
      </c>
      <c r="L82" s="9" t="n">
        <v>0.647435897435898</v>
      </c>
      <c r="M82" s="9" t="n">
        <v>0.92948717948718</v>
      </c>
      <c r="N82" s="9" t="n">
        <v>0.598717948717949</v>
      </c>
      <c r="O82" s="10" t="n">
        <v>3.75641025641026</v>
      </c>
      <c r="P82" s="11" t="n">
        <v>54.6858974358974</v>
      </c>
    </row>
    <row r="83" customFormat="false" ht="12.75" hidden="false" customHeight="false" outlineLevel="0" collapsed="false">
      <c r="A83" s="45" t="n">
        <v>83</v>
      </c>
      <c r="B83" s="6" t="n">
        <v>255383</v>
      </c>
      <c r="C83" s="14" t="n">
        <v>12</v>
      </c>
      <c r="D83" s="14" t="n">
        <v>21</v>
      </c>
      <c r="E83" s="14" t="n">
        <v>13</v>
      </c>
      <c r="F83" s="14" t="n">
        <v>3</v>
      </c>
      <c r="G83" s="14" t="n">
        <v>49</v>
      </c>
      <c r="H83" s="9" t="n">
        <v>0.244897959183673</v>
      </c>
      <c r="I83" s="9" t="n">
        <v>0.428571428571429</v>
      </c>
      <c r="J83" s="9" t="n">
        <v>0.26530612244898</v>
      </c>
      <c r="K83" s="9" t="n">
        <v>0.0612244897959184</v>
      </c>
      <c r="L83" s="9" t="n">
        <v>0.326530612244898</v>
      </c>
      <c r="M83" s="9" t="n">
        <v>0.755102040816327</v>
      </c>
      <c r="N83" s="9" t="n">
        <v>0.4</v>
      </c>
      <c r="O83" s="10" t="n">
        <v>3.14285714285714</v>
      </c>
      <c r="P83" s="15" t="n">
        <v>43.3673469387755</v>
      </c>
      <c r="Q83" s="12"/>
    </row>
    <row r="84" customFormat="false" ht="12.75" hidden="false" customHeight="false" outlineLevel="0" collapsed="false">
      <c r="A84" s="45" t="n">
        <v>84</v>
      </c>
      <c r="B84" s="6" t="n">
        <v>255384</v>
      </c>
      <c r="C84" s="7" t="n">
        <v>25</v>
      </c>
      <c r="D84" s="8" t="n">
        <v>44</v>
      </c>
      <c r="E84" s="8" t="n">
        <v>29</v>
      </c>
      <c r="F84" s="8" t="n">
        <v>14</v>
      </c>
      <c r="G84" s="8" t="n">
        <v>112</v>
      </c>
      <c r="H84" s="9" t="n">
        <v>0.223214285714286</v>
      </c>
      <c r="I84" s="9" t="n">
        <v>0.392857142857143</v>
      </c>
      <c r="J84" s="9" t="n">
        <v>0.258928571428571</v>
      </c>
      <c r="K84" s="9" t="n">
        <v>0.125</v>
      </c>
      <c r="L84" s="9" t="n">
        <v>0.383928571428571</v>
      </c>
      <c r="M84" s="9" t="n">
        <v>0.776785714285714</v>
      </c>
      <c r="N84" s="9" t="n">
        <v>0.446428571428571</v>
      </c>
      <c r="O84" s="10" t="n">
        <v>3.28571428571429</v>
      </c>
      <c r="P84" s="11" t="n">
        <v>47.3214285714286</v>
      </c>
      <c r="Q84" s="12"/>
    </row>
    <row r="85" customFormat="false" ht="12.75" hidden="false" customHeight="false" outlineLevel="0" collapsed="false">
      <c r="A85" s="45" t="n">
        <v>85</v>
      </c>
      <c r="B85" s="6" t="n">
        <v>255385</v>
      </c>
      <c r="C85" s="7" t="n">
        <v>13</v>
      </c>
      <c r="D85" s="8" t="n">
        <v>30</v>
      </c>
      <c r="E85" s="8" t="n">
        <v>18</v>
      </c>
      <c r="F85" s="8" t="n">
        <v>4</v>
      </c>
      <c r="G85" s="8" t="n">
        <v>65</v>
      </c>
      <c r="H85" s="9" t="n">
        <v>0.2</v>
      </c>
      <c r="I85" s="9" t="n">
        <v>0.461538461538462</v>
      </c>
      <c r="J85" s="9" t="n">
        <v>0.276923076923077</v>
      </c>
      <c r="K85" s="9" t="n">
        <v>0.0615384615384615</v>
      </c>
      <c r="L85" s="9" t="n">
        <v>0.338461538461539</v>
      </c>
      <c r="M85" s="9" t="n">
        <v>0.8</v>
      </c>
      <c r="N85" s="9" t="n">
        <v>0.413846153846154</v>
      </c>
      <c r="O85" s="10" t="n">
        <v>3.2</v>
      </c>
      <c r="P85" s="11" t="n">
        <v>46.7538461538462</v>
      </c>
      <c r="Q85" s="12"/>
    </row>
    <row r="86" customFormat="false" ht="12.75" hidden="false" customHeight="false" outlineLevel="0" collapsed="false">
      <c r="A86" s="45" t="n">
        <v>86</v>
      </c>
      <c r="B86" s="6" t="n">
        <v>255386</v>
      </c>
      <c r="C86" s="7" t="n">
        <v>37</v>
      </c>
      <c r="D86" s="8" t="n">
        <v>23</v>
      </c>
      <c r="E86" s="8" t="n">
        <v>13</v>
      </c>
      <c r="F86" s="8" t="n">
        <v>3</v>
      </c>
      <c r="G86" s="8" t="n">
        <v>76</v>
      </c>
      <c r="H86" s="9" t="n">
        <v>0.486842105263158</v>
      </c>
      <c r="I86" s="9" t="n">
        <v>0.302631578947368</v>
      </c>
      <c r="J86" s="9" t="n">
        <v>0.171052631578947</v>
      </c>
      <c r="K86" s="9" t="n">
        <v>0.0394736842105263</v>
      </c>
      <c r="L86" s="9" t="n">
        <v>0.210526315789474</v>
      </c>
      <c r="M86" s="9" t="n">
        <v>0.513157894736842</v>
      </c>
      <c r="N86" s="9" t="n">
        <v>0.298684210526316</v>
      </c>
      <c r="O86" s="10" t="n">
        <v>2.76315789473684</v>
      </c>
      <c r="P86" s="11" t="n">
        <v>38.8289473684211</v>
      </c>
      <c r="Q86" s="12"/>
    </row>
    <row r="87" customFormat="false" ht="12.75" hidden="false" customHeight="false" outlineLevel="0" collapsed="false">
      <c r="A87" s="45" t="n">
        <v>87</v>
      </c>
      <c r="B87" s="6" t="n">
        <v>255387</v>
      </c>
      <c r="C87" s="7" t="n">
        <v>15</v>
      </c>
      <c r="D87" s="8" t="n">
        <v>42</v>
      </c>
      <c r="E87" s="8" t="n">
        <v>25</v>
      </c>
      <c r="F87" s="8" t="n">
        <v>1</v>
      </c>
      <c r="G87" s="8" t="n">
        <v>83</v>
      </c>
      <c r="H87" s="9" t="n">
        <v>0.180722891566265</v>
      </c>
      <c r="I87" s="9" t="n">
        <v>0.506024096385542</v>
      </c>
      <c r="J87" s="9" t="n">
        <v>0.301204819277108</v>
      </c>
      <c r="K87" s="9" t="n">
        <v>0.0120481927710843</v>
      </c>
      <c r="L87" s="9" t="n">
        <v>0.313253012048193</v>
      </c>
      <c r="M87" s="9" t="n">
        <v>0.819277108433735</v>
      </c>
      <c r="N87" s="9" t="n">
        <v>0.392771084337349</v>
      </c>
      <c r="O87" s="10" t="n">
        <v>3.14457831325301</v>
      </c>
      <c r="P87" s="11" t="n">
        <v>45.3734939759036</v>
      </c>
      <c r="Q87" s="12"/>
    </row>
    <row r="88" customFormat="false" ht="12.75" hidden="false" customHeight="false" outlineLevel="0" collapsed="false">
      <c r="A88" s="45" t="n">
        <v>88</v>
      </c>
      <c r="B88" s="6" t="n">
        <v>255388</v>
      </c>
      <c r="C88" s="7" t="n">
        <v>4</v>
      </c>
      <c r="D88" s="8" t="n">
        <v>45</v>
      </c>
      <c r="E88" s="8" t="n">
        <v>47</v>
      </c>
      <c r="F88" s="8" t="n">
        <v>11</v>
      </c>
      <c r="G88" s="8" t="n">
        <v>107</v>
      </c>
      <c r="H88" s="9" t="n">
        <v>0.0373831775700935</v>
      </c>
      <c r="I88" s="9" t="n">
        <v>0.420560747663551</v>
      </c>
      <c r="J88" s="9" t="n">
        <v>0.439252336448598</v>
      </c>
      <c r="K88" s="9" t="n">
        <v>0.102803738317757</v>
      </c>
      <c r="L88" s="9" t="n">
        <v>0.542056074766355</v>
      </c>
      <c r="M88" s="9" t="n">
        <v>0.962616822429907</v>
      </c>
      <c r="N88" s="9" t="n">
        <v>0.54018691588785</v>
      </c>
      <c r="O88" s="10" t="n">
        <v>3.60747663551402</v>
      </c>
      <c r="P88" s="11" t="n">
        <v>52.7383177570094</v>
      </c>
      <c r="Q88" s="12"/>
    </row>
    <row r="89" customFormat="false" ht="12.75" hidden="false" customHeight="false" outlineLevel="0" collapsed="false">
      <c r="A89" s="45" t="n">
        <v>89</v>
      </c>
      <c r="B89" s="6" t="n">
        <v>255389</v>
      </c>
      <c r="C89" s="14" t="n">
        <v>20</v>
      </c>
      <c r="D89" s="14" t="n">
        <v>19</v>
      </c>
      <c r="E89" s="14" t="n">
        <v>10</v>
      </c>
      <c r="F89" s="14" t="n">
        <v>6</v>
      </c>
      <c r="G89" s="14" t="n">
        <v>55</v>
      </c>
      <c r="H89" s="9" t="n">
        <v>0.363636363636364</v>
      </c>
      <c r="I89" s="9" t="n">
        <v>0.345454545454545</v>
      </c>
      <c r="J89" s="9" t="n">
        <v>0.181818181818182</v>
      </c>
      <c r="K89" s="9" t="n">
        <v>0.109090909090909</v>
      </c>
      <c r="L89" s="9" t="n">
        <v>0.290909090909091</v>
      </c>
      <c r="M89" s="9" t="n">
        <v>0.636363636363636</v>
      </c>
      <c r="N89" s="9" t="n">
        <v>0.376363636363636</v>
      </c>
      <c r="O89" s="10" t="n">
        <v>3.03636363636364</v>
      </c>
      <c r="P89" s="15" t="n">
        <v>42.7636363636364</v>
      </c>
      <c r="Q89" s="12"/>
    </row>
    <row r="90" customFormat="false" ht="12.75" hidden="false" customHeight="false" outlineLevel="0" collapsed="false">
      <c r="A90" s="45" t="n">
        <v>90</v>
      </c>
      <c r="B90" s="6" t="n">
        <v>255390</v>
      </c>
      <c r="C90" s="7" t="n">
        <v>11</v>
      </c>
      <c r="D90" s="8" t="n">
        <v>30</v>
      </c>
      <c r="E90" s="8" t="n">
        <v>35</v>
      </c>
      <c r="F90" s="8" t="n">
        <v>11</v>
      </c>
      <c r="G90" s="8" t="n">
        <v>87</v>
      </c>
      <c r="H90" s="9" t="n">
        <v>0.126436781609195</v>
      </c>
      <c r="I90" s="9" t="n">
        <v>0.344827586206897</v>
      </c>
      <c r="J90" s="9" t="n">
        <v>0.402298850574713</v>
      </c>
      <c r="K90" s="9" t="n">
        <v>0.126436781609195</v>
      </c>
      <c r="L90" s="9" t="n">
        <v>0.528735632183908</v>
      </c>
      <c r="M90" s="9" t="n">
        <v>0.873563218390805</v>
      </c>
      <c r="N90" s="9" t="n">
        <v>0.524137931034483</v>
      </c>
      <c r="O90" s="10" t="n">
        <v>3.52873563218391</v>
      </c>
      <c r="P90" s="11" t="n">
        <v>51.4022988505747</v>
      </c>
      <c r="Q90" s="12"/>
    </row>
    <row r="91" customFormat="false" ht="12.75" hidden="false" customHeight="false" outlineLevel="0" collapsed="false">
      <c r="A91" s="45" t="n">
        <v>91</v>
      </c>
      <c r="B91" s="6" t="n">
        <v>255391</v>
      </c>
      <c r="C91" s="7" t="n">
        <v>30</v>
      </c>
      <c r="D91" s="8" t="n">
        <v>24</v>
      </c>
      <c r="E91" s="8" t="n">
        <v>18</v>
      </c>
      <c r="F91" s="8" t="n">
        <v>6</v>
      </c>
      <c r="G91" s="8" t="n">
        <v>78</v>
      </c>
      <c r="H91" s="9" t="n">
        <v>0.384615384615385</v>
      </c>
      <c r="I91" s="9" t="n">
        <v>0.307692307692308</v>
      </c>
      <c r="J91" s="9" t="n">
        <v>0.230769230769231</v>
      </c>
      <c r="K91" s="9" t="n">
        <v>0.0769230769230769</v>
      </c>
      <c r="L91" s="9" t="n">
        <v>0.307692307692308</v>
      </c>
      <c r="M91" s="9" t="n">
        <v>0.615384615384615</v>
      </c>
      <c r="N91" s="9" t="n">
        <v>0.369230769230769</v>
      </c>
      <c r="O91" s="10" t="n">
        <v>3</v>
      </c>
      <c r="P91" s="11" t="n">
        <v>41.6666666666667</v>
      </c>
      <c r="Q91" s="12"/>
    </row>
    <row r="92" customFormat="false" ht="12.75" hidden="false" customHeight="false" outlineLevel="0" collapsed="false">
      <c r="A92" s="45" t="n">
        <v>93</v>
      </c>
      <c r="B92" s="6" t="n">
        <v>255393</v>
      </c>
      <c r="C92" s="7" t="n">
        <v>4</v>
      </c>
      <c r="D92" s="8" t="n">
        <v>18</v>
      </c>
      <c r="E92" s="8" t="n">
        <v>20</v>
      </c>
      <c r="F92" s="8" t="n">
        <v>9</v>
      </c>
      <c r="G92" s="8" t="n">
        <v>51</v>
      </c>
      <c r="H92" s="9" t="n">
        <v>0.0784313725490196</v>
      </c>
      <c r="I92" s="9" t="n">
        <v>0.352941176470588</v>
      </c>
      <c r="J92" s="9" t="n">
        <v>0.392156862745098</v>
      </c>
      <c r="K92" s="9" t="n">
        <v>0.176470588235294</v>
      </c>
      <c r="L92" s="9" t="n">
        <v>0.568627450980392</v>
      </c>
      <c r="M92" s="9" t="n">
        <v>0.92156862745098</v>
      </c>
      <c r="N92" s="9" t="n">
        <v>0.564705882352941</v>
      </c>
      <c r="O92" s="10" t="n">
        <v>3.66666666666667</v>
      </c>
      <c r="P92" s="11" t="n">
        <v>54.3333333333333</v>
      </c>
      <c r="Q92" s="12"/>
    </row>
    <row r="93" customFormat="false" ht="12.75" hidden="false" customHeight="false" outlineLevel="0" collapsed="false">
      <c r="A93" s="45" t="n">
        <v>94</v>
      </c>
      <c r="B93" s="6" t="n">
        <v>255394</v>
      </c>
      <c r="C93" s="14"/>
      <c r="D93" s="14" t="n">
        <v>4</v>
      </c>
      <c r="E93" s="14" t="n">
        <v>16</v>
      </c>
      <c r="F93" s="14" t="n">
        <v>15</v>
      </c>
      <c r="G93" s="14" t="n">
        <v>35</v>
      </c>
      <c r="H93" s="9" t="n">
        <v>0</v>
      </c>
      <c r="I93" s="9" t="n">
        <v>0.114285714285714</v>
      </c>
      <c r="J93" s="9" t="n">
        <v>0.457142857142857</v>
      </c>
      <c r="K93" s="9" t="n">
        <v>0.428571428571429</v>
      </c>
      <c r="L93" s="9" t="n">
        <v>0.885714285714286</v>
      </c>
      <c r="M93" s="9" t="n">
        <v>1</v>
      </c>
      <c r="N93" s="9" t="n">
        <v>0.782857142857143</v>
      </c>
      <c r="O93" s="10" t="n">
        <v>4.31428571428571</v>
      </c>
      <c r="P93" s="15" t="n">
        <v>64.6</v>
      </c>
      <c r="Q93" s="12"/>
    </row>
    <row r="94" customFormat="false" ht="12.75" hidden="false" customHeight="false" outlineLevel="0" collapsed="false">
      <c r="A94" s="13" t="s">
        <v>28</v>
      </c>
      <c r="B94" s="6" t="n">
        <v>255395</v>
      </c>
      <c r="C94" s="7" t="n">
        <v>1</v>
      </c>
      <c r="D94" s="8" t="n">
        <v>1</v>
      </c>
      <c r="E94" s="8" t="n">
        <v>1</v>
      </c>
      <c r="F94" s="8"/>
      <c r="G94" s="8" t="n">
        <v>3</v>
      </c>
      <c r="H94" s="9" t="n">
        <v>0.333333333333333</v>
      </c>
      <c r="I94" s="9" t="n">
        <v>0.333333333333333</v>
      </c>
      <c r="J94" s="9" t="n">
        <v>0.333333333333333</v>
      </c>
      <c r="K94" s="9" t="n">
        <v>0</v>
      </c>
      <c r="L94" s="9" t="n">
        <v>0.333333333333333</v>
      </c>
      <c r="M94" s="9" t="n">
        <v>0.666666666666667</v>
      </c>
      <c r="N94" s="9" t="n">
        <v>0.366666666666667</v>
      </c>
      <c r="O94" s="10" t="n">
        <v>3</v>
      </c>
      <c r="P94" s="11" t="n">
        <v>42.3333333333333</v>
      </c>
      <c r="Q94" s="12"/>
    </row>
    <row r="95" customFormat="false" ht="12.75" hidden="false" customHeight="false" outlineLevel="0" collapsed="false">
      <c r="A95" s="37" t="s">
        <v>16</v>
      </c>
      <c r="B95" s="6" t="n">
        <v>255396</v>
      </c>
      <c r="C95" s="14"/>
      <c r="D95" s="14" t="n">
        <v>4</v>
      </c>
      <c r="E95" s="14" t="n">
        <v>3</v>
      </c>
      <c r="F95" s="14"/>
      <c r="G95" s="14" t="n">
        <v>7</v>
      </c>
      <c r="H95" s="9" t="n">
        <v>0</v>
      </c>
      <c r="I95" s="9" t="n">
        <v>0.571428571428571</v>
      </c>
      <c r="J95" s="9" t="n">
        <v>0.428571428571429</v>
      </c>
      <c r="K95" s="9" t="n">
        <v>0</v>
      </c>
      <c r="L95" s="9" t="n">
        <v>0.428571428571429</v>
      </c>
      <c r="M95" s="9" t="n">
        <v>1</v>
      </c>
      <c r="N95" s="9" t="n">
        <v>0.471428571428571</v>
      </c>
      <c r="O95" s="10" t="n">
        <v>3.42857142857143</v>
      </c>
      <c r="P95" s="15" t="n">
        <v>48.2857142857143</v>
      </c>
      <c r="Q95" s="12"/>
    </row>
    <row r="96" customFormat="false" ht="12.75" hidden="false" customHeight="false" outlineLevel="0" collapsed="false">
      <c r="A96" s="13" t="s">
        <v>17</v>
      </c>
      <c r="B96" s="6" t="n">
        <v>255397</v>
      </c>
      <c r="C96" s="7" t="n">
        <v>4</v>
      </c>
      <c r="D96" s="8" t="n">
        <v>20</v>
      </c>
      <c r="E96" s="8" t="n">
        <v>21</v>
      </c>
      <c r="F96" s="8" t="n">
        <v>10</v>
      </c>
      <c r="G96" s="8" t="n">
        <v>55</v>
      </c>
      <c r="H96" s="9" t="n">
        <v>0.0727272727272727</v>
      </c>
      <c r="I96" s="9" t="n">
        <v>0.363636363636364</v>
      </c>
      <c r="J96" s="9" t="n">
        <v>0.381818181818182</v>
      </c>
      <c r="K96" s="9" t="n">
        <v>0.181818181818182</v>
      </c>
      <c r="L96" s="9" t="n">
        <v>0.563636363636364</v>
      </c>
      <c r="M96" s="9" t="n">
        <v>0.927272727272727</v>
      </c>
      <c r="N96" s="9" t="n">
        <v>0.565454545454545</v>
      </c>
      <c r="O96" s="10" t="n">
        <v>3.67272727272727</v>
      </c>
      <c r="P96" s="11" t="n">
        <v>53.2909090909091</v>
      </c>
      <c r="Q96" s="12"/>
    </row>
    <row r="97" customFormat="false" ht="12.75" hidden="false" customHeight="false" outlineLevel="0" collapsed="false">
      <c r="A97" s="13" t="s">
        <v>18</v>
      </c>
      <c r="B97" s="6" t="n">
        <v>255398</v>
      </c>
      <c r="C97" s="7" t="n">
        <v>3</v>
      </c>
      <c r="D97" s="8" t="n">
        <v>5</v>
      </c>
      <c r="E97" s="8" t="n">
        <v>7</v>
      </c>
      <c r="F97" s="8" t="n">
        <v>1</v>
      </c>
      <c r="G97" s="8" t="n">
        <v>16</v>
      </c>
      <c r="H97" s="9" t="n">
        <v>0.1875</v>
      </c>
      <c r="I97" s="9" t="n">
        <v>0.3125</v>
      </c>
      <c r="J97" s="9" t="n">
        <v>0.4375</v>
      </c>
      <c r="K97" s="9" t="n">
        <v>0.0625</v>
      </c>
      <c r="L97" s="9" t="n">
        <v>0.5</v>
      </c>
      <c r="M97" s="9" t="n">
        <v>0.8125</v>
      </c>
      <c r="N97" s="9" t="n">
        <v>0.48125</v>
      </c>
      <c r="O97" s="10" t="n">
        <v>3.375</v>
      </c>
      <c r="P97" s="11" t="n">
        <v>47.1875</v>
      </c>
      <c r="Q97" s="12"/>
    </row>
    <row r="98" customFormat="false" ht="12.75" hidden="false" customHeight="false" outlineLevel="0" collapsed="false">
      <c r="A98" s="37" t="s">
        <v>32</v>
      </c>
      <c r="B98" s="6" t="n">
        <v>255399</v>
      </c>
      <c r="C98" s="7" t="n">
        <v>7</v>
      </c>
      <c r="D98" s="8" t="n">
        <v>4</v>
      </c>
      <c r="E98" s="8" t="n">
        <v>3</v>
      </c>
      <c r="F98" s="8"/>
      <c r="G98" s="8" t="n">
        <v>14</v>
      </c>
      <c r="H98" s="9" t="n">
        <v>0.5</v>
      </c>
      <c r="I98" s="9" t="n">
        <v>0.285714285714286</v>
      </c>
      <c r="J98" s="9" t="n">
        <v>0.214285714285714</v>
      </c>
      <c r="K98" s="9" t="n">
        <v>0</v>
      </c>
      <c r="L98" s="9" t="n">
        <v>0.214285714285714</v>
      </c>
      <c r="M98" s="9" t="n">
        <v>0.5</v>
      </c>
      <c r="N98" s="9" t="n">
        <v>0.285714285714286</v>
      </c>
      <c r="O98" s="10" t="n">
        <v>2.71428571428571</v>
      </c>
      <c r="P98" s="11" t="n">
        <v>36.4285714285714</v>
      </c>
      <c r="Q98" s="12"/>
    </row>
    <row r="99" customFormat="false" ht="12.75" hidden="false" customHeight="false" outlineLevel="0" collapsed="false">
      <c r="A99" s="37" t="s">
        <v>33</v>
      </c>
      <c r="B99" s="6" t="s">
        <v>34</v>
      </c>
      <c r="C99" s="7" t="n">
        <v>19</v>
      </c>
      <c r="D99" s="8" t="n">
        <v>7</v>
      </c>
      <c r="E99" s="8" t="n">
        <v>2</v>
      </c>
      <c r="F99" s="8"/>
      <c r="G99" s="8" t="n">
        <v>28</v>
      </c>
      <c r="H99" s="9" t="n">
        <v>0.678571428571429</v>
      </c>
      <c r="I99" s="9" t="n">
        <v>0.25</v>
      </c>
      <c r="J99" s="9" t="n">
        <v>0.0714285714285714</v>
      </c>
      <c r="K99" s="9" t="n">
        <v>0</v>
      </c>
      <c r="L99" s="9" t="n">
        <v>0.0714285714285714</v>
      </c>
      <c r="M99" s="9" t="n">
        <v>0.321428571428571</v>
      </c>
      <c r="N99" s="9" t="n">
        <v>0.192857142857143</v>
      </c>
      <c r="O99" s="10" t="n">
        <v>2.39285714285714</v>
      </c>
      <c r="P99" s="11" t="n">
        <v>33.6785714285714</v>
      </c>
      <c r="Q99" s="12"/>
    </row>
    <row r="100" customFormat="false" ht="12.75" hidden="false" customHeight="false" outlineLevel="0" collapsed="false">
      <c r="A100" s="37" t="s">
        <v>48</v>
      </c>
      <c r="B100" s="6" t="s">
        <v>49</v>
      </c>
      <c r="C100" s="7" t="n">
        <v>32</v>
      </c>
      <c r="D100" s="8" t="n">
        <v>5</v>
      </c>
      <c r="E100" s="8" t="n">
        <v>1</v>
      </c>
      <c r="F100" s="8"/>
      <c r="G100" s="8" t="n">
        <v>38</v>
      </c>
      <c r="H100" s="9" t="n">
        <v>0.842105263157895</v>
      </c>
      <c r="I100" s="9" t="n">
        <v>0.131578947368421</v>
      </c>
      <c r="J100" s="9" t="n">
        <v>0.0263157894736842</v>
      </c>
      <c r="K100" s="9" t="n">
        <v>0</v>
      </c>
      <c r="L100" s="9" t="n">
        <v>0.0263157894736842</v>
      </c>
      <c r="M100" s="9" t="n">
        <v>0.157894736842105</v>
      </c>
      <c r="N100" s="9" t="n">
        <v>0.142105263157895</v>
      </c>
      <c r="O100" s="10" t="n">
        <v>2.18421052631579</v>
      </c>
      <c r="P100" s="11" t="n">
        <v>26.6315789473684</v>
      </c>
      <c r="Q100" s="12"/>
    </row>
    <row r="101" customFormat="false" ht="12.75" hidden="false" customHeight="false" outlineLevel="0" collapsed="false">
      <c r="A101" s="37" t="s">
        <v>50</v>
      </c>
      <c r="B101" s="6" t="s">
        <v>51</v>
      </c>
      <c r="C101" s="7" t="n">
        <v>1</v>
      </c>
      <c r="D101" s="8" t="n">
        <v>4</v>
      </c>
      <c r="E101" s="8" t="n">
        <v>14</v>
      </c>
      <c r="F101" s="8" t="n">
        <v>2</v>
      </c>
      <c r="G101" s="8" t="n">
        <v>21</v>
      </c>
      <c r="H101" s="9" t="n">
        <v>0.0476190476190476</v>
      </c>
      <c r="I101" s="9" t="n">
        <v>0.19047619047619</v>
      </c>
      <c r="J101" s="9" t="n">
        <v>0.666666666666667</v>
      </c>
      <c r="K101" s="9" t="n">
        <v>0.0952380952380952</v>
      </c>
      <c r="L101" s="9" t="n">
        <v>0.761904761904762</v>
      </c>
      <c r="M101" s="9" t="n">
        <v>0.952380952380952</v>
      </c>
      <c r="N101" s="9" t="n">
        <v>0.623809523809524</v>
      </c>
      <c r="O101" s="10" t="n">
        <v>3.80952380952381</v>
      </c>
      <c r="P101" s="11" t="n">
        <v>53.0952380952381</v>
      </c>
      <c r="Q101" s="12"/>
    </row>
    <row r="102" customFormat="false" ht="12.75" hidden="false" customHeight="false" outlineLevel="0" collapsed="false">
      <c r="A102" s="13" t="s">
        <v>37</v>
      </c>
      <c r="B102" s="6" t="s">
        <v>38</v>
      </c>
      <c r="C102" s="7" t="n">
        <v>31</v>
      </c>
      <c r="D102" s="8" t="n">
        <v>3</v>
      </c>
      <c r="E102" s="8" t="n">
        <v>1</v>
      </c>
      <c r="F102" s="8"/>
      <c r="G102" s="8" t="n">
        <v>35</v>
      </c>
      <c r="H102" s="9" t="n">
        <v>0.885714285714286</v>
      </c>
      <c r="I102" s="9" t="n">
        <v>0.0857142857142857</v>
      </c>
      <c r="J102" s="9" t="n">
        <v>0.0285714285714286</v>
      </c>
      <c r="K102" s="9" t="n">
        <v>0</v>
      </c>
      <c r="L102" s="9" t="n">
        <v>0.0285714285714286</v>
      </c>
      <c r="M102" s="9" t="n">
        <v>0.114285714285714</v>
      </c>
      <c r="N102" s="9" t="n">
        <v>0.134285714285714</v>
      </c>
      <c r="O102" s="10" t="n">
        <v>2.14285714285714</v>
      </c>
      <c r="P102" s="11" t="n">
        <v>22.4857142857143</v>
      </c>
      <c r="Q102" s="12"/>
    </row>
    <row r="103" customFormat="false" ht="12.75" hidden="false" customHeight="false" outlineLevel="0" collapsed="false">
      <c r="A103" s="13" t="s">
        <v>39</v>
      </c>
      <c r="B103" s="6" t="s">
        <v>40</v>
      </c>
      <c r="C103" s="7" t="n">
        <v>69</v>
      </c>
      <c r="D103" s="8" t="n">
        <v>9</v>
      </c>
      <c r="E103" s="8" t="n">
        <v>3</v>
      </c>
      <c r="F103" s="8"/>
      <c r="G103" s="8" t="n">
        <v>81</v>
      </c>
      <c r="H103" s="9" t="n">
        <v>0.851851851851852</v>
      </c>
      <c r="I103" s="9" t="n">
        <v>0.111111111111111</v>
      </c>
      <c r="J103" s="9" t="n">
        <v>0.037037037037037</v>
      </c>
      <c r="K103" s="9" t="n">
        <v>0</v>
      </c>
      <c r="L103" s="9" t="n">
        <v>0.037037037037037</v>
      </c>
      <c r="M103" s="9" t="n">
        <v>0.148148148148148</v>
      </c>
      <c r="N103" s="9" t="n">
        <v>0.144444444444444</v>
      </c>
      <c r="O103" s="10" t="n">
        <v>2.18518518518519</v>
      </c>
      <c r="P103" s="11" t="n">
        <v>26.1234567901235</v>
      </c>
      <c r="Q103" s="12"/>
    </row>
    <row r="104" customFormat="false" ht="12.75" hidden="false" customHeight="false" outlineLevel="0" collapsed="false">
      <c r="A104" s="13" t="s">
        <v>41</v>
      </c>
      <c r="B104" s="6" t="s">
        <v>42</v>
      </c>
      <c r="C104" s="7" t="n">
        <v>22</v>
      </c>
      <c r="D104" s="8" t="n">
        <v>11</v>
      </c>
      <c r="E104" s="8"/>
      <c r="F104" s="8"/>
      <c r="G104" s="8" t="n">
        <v>33</v>
      </c>
      <c r="H104" s="9" t="n">
        <v>0.666666666666667</v>
      </c>
      <c r="I104" s="9" t="n">
        <v>0.333333333333333</v>
      </c>
      <c r="J104" s="9" t="n">
        <v>0</v>
      </c>
      <c r="K104" s="9" t="n">
        <v>0</v>
      </c>
      <c r="L104" s="9" t="n">
        <v>0</v>
      </c>
      <c r="M104" s="9" t="n">
        <v>0.333333333333333</v>
      </c>
      <c r="N104" s="9" t="n">
        <v>0.166666666666667</v>
      </c>
      <c r="O104" s="10" t="n">
        <v>2.33333333333333</v>
      </c>
      <c r="P104" s="11" t="n">
        <v>31.2121212121212</v>
      </c>
      <c r="Q104" s="12"/>
    </row>
    <row r="105" customFormat="false" ht="12.75" hidden="false" customHeight="false" outlineLevel="0" collapsed="false">
      <c r="A105" s="13" t="s">
        <v>43</v>
      </c>
      <c r="B105" s="6" t="s">
        <v>44</v>
      </c>
      <c r="C105" s="7" t="n">
        <v>195</v>
      </c>
      <c r="D105" s="8" t="n">
        <v>32</v>
      </c>
      <c r="E105" s="8" t="n">
        <v>4</v>
      </c>
      <c r="F105" s="8"/>
      <c r="G105" s="8" t="n">
        <v>231</v>
      </c>
      <c r="H105" s="9" t="n">
        <v>0.844155844155844</v>
      </c>
      <c r="I105" s="9" t="n">
        <v>0.138528138528139</v>
      </c>
      <c r="J105" s="9" t="n">
        <v>0.0173160173160173</v>
      </c>
      <c r="K105" s="9" t="n">
        <v>0</v>
      </c>
      <c r="L105" s="9" t="n">
        <v>0.0173160173160173</v>
      </c>
      <c r="M105" s="9" t="n">
        <v>0.155844155844156</v>
      </c>
      <c r="N105" s="9" t="n">
        <v>0.138095238095238</v>
      </c>
      <c r="O105" s="10" t="n">
        <v>2.17316017316017</v>
      </c>
      <c r="P105" s="11" t="n">
        <v>27.3636363636364</v>
      </c>
      <c r="Q105" s="12"/>
    </row>
    <row r="106" customFormat="false" ht="12.75" hidden="false" customHeight="false" outlineLevel="0" collapsed="false">
      <c r="A106" s="52" t="s">
        <v>20</v>
      </c>
      <c r="B106" s="52"/>
      <c r="C106" s="16" t="n">
        <v>1543</v>
      </c>
      <c r="D106" s="17" t="n">
        <v>1967</v>
      </c>
      <c r="E106" s="17" t="n">
        <v>1870</v>
      </c>
      <c r="F106" s="17" t="n">
        <v>772</v>
      </c>
      <c r="G106" s="17" t="n">
        <v>6152</v>
      </c>
      <c r="H106" s="18" t="n">
        <v>0.250812743823147</v>
      </c>
      <c r="I106" s="18" t="n">
        <v>0.319733420026008</v>
      </c>
      <c r="J106" s="18" t="n">
        <v>0.303966189856957</v>
      </c>
      <c r="K106" s="18" t="n">
        <v>0.125487646293888</v>
      </c>
      <c r="L106" s="18" t="n">
        <v>0.429453836150845</v>
      </c>
      <c r="M106" s="18" t="n">
        <v>0.749187256176853</v>
      </c>
      <c r="N106" s="18" t="n">
        <v>0.459265279583875</v>
      </c>
      <c r="O106" s="19" t="n">
        <v>3.30412873862159</v>
      </c>
      <c r="P106" s="19" t="n">
        <v>47.489921976593</v>
      </c>
      <c r="Q106" s="12"/>
    </row>
  </sheetData>
  <mergeCells count="1">
    <mergeCell ref="A106:B106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6" min="3" style="1" width="4.7"/>
    <col collapsed="false" customWidth="true" hidden="false" outlineLevel="0" max="7" min="7" style="1" width="6.7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6.41"/>
    <col collapsed="false" customWidth="true" hidden="false" outlineLevel="0" max="16" min="16" style="1" width="7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22" t="s">
        <v>52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5" customFormat="true" ht="77.25" hidden="false" customHeight="tru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6" t="n">
        <v>1</v>
      </c>
      <c r="B3" s="14" t="n">
        <v>255301</v>
      </c>
      <c r="C3" s="14" t="n">
        <v>1</v>
      </c>
      <c r="D3" s="14" t="n">
        <v>17</v>
      </c>
      <c r="E3" s="14" t="n">
        <v>21</v>
      </c>
      <c r="F3" s="14" t="n">
        <v>5</v>
      </c>
      <c r="G3" s="14" t="n">
        <v>44</v>
      </c>
      <c r="H3" s="9" t="n">
        <v>0.0227272727272727</v>
      </c>
      <c r="I3" s="9" t="n">
        <v>0.386363636363636</v>
      </c>
      <c r="J3" s="9" t="n">
        <v>0.477272727272727</v>
      </c>
      <c r="K3" s="9" t="n">
        <v>0.113636363636364</v>
      </c>
      <c r="L3" s="9" t="n">
        <v>0.590909090909091</v>
      </c>
      <c r="M3" s="9" t="n">
        <v>0.977272727272727</v>
      </c>
      <c r="N3" s="9" t="n">
        <v>0.565909090909091</v>
      </c>
      <c r="O3" s="10" t="n">
        <v>3.68181818181818</v>
      </c>
      <c r="P3" s="15" t="n">
        <v>53.4090909090909</v>
      </c>
      <c r="Q3" s="12"/>
    </row>
    <row r="4" customFormat="false" ht="12.75" hidden="false" customHeight="false" outlineLevel="0" collapsed="false">
      <c r="A4" s="6" t="n">
        <v>2</v>
      </c>
      <c r="B4" s="7" t="n">
        <v>255302</v>
      </c>
      <c r="C4" s="7" t="n">
        <v>9</v>
      </c>
      <c r="D4" s="8" t="n">
        <v>6</v>
      </c>
      <c r="E4" s="8" t="n">
        <v>6</v>
      </c>
      <c r="F4" s="8" t="n">
        <v>1</v>
      </c>
      <c r="G4" s="8" t="n">
        <v>22</v>
      </c>
      <c r="H4" s="9" t="n">
        <v>0.409090909090909</v>
      </c>
      <c r="I4" s="9" t="n">
        <v>0.272727272727273</v>
      </c>
      <c r="J4" s="9" t="n">
        <v>0.272727272727273</v>
      </c>
      <c r="K4" s="9" t="n">
        <v>0.0454545454545455</v>
      </c>
      <c r="L4" s="9" t="n">
        <v>0.318181818181818</v>
      </c>
      <c r="M4" s="9" t="n">
        <v>0.590909090909091</v>
      </c>
      <c r="N4" s="9" t="n">
        <v>0.359090909090909</v>
      </c>
      <c r="O4" s="10" t="n">
        <v>2.95454545454545</v>
      </c>
      <c r="P4" s="11" t="n">
        <v>41</v>
      </c>
      <c r="Q4" s="12"/>
    </row>
    <row r="5" customFormat="false" ht="12.75" hidden="false" customHeight="false" outlineLevel="0" collapsed="false">
      <c r="A5" s="6" t="n">
        <v>3</v>
      </c>
      <c r="B5" s="14" t="n">
        <v>255303</v>
      </c>
      <c r="C5" s="14" t="n">
        <v>7</v>
      </c>
      <c r="D5" s="14" t="n">
        <v>15</v>
      </c>
      <c r="E5" s="14" t="n">
        <v>6</v>
      </c>
      <c r="F5" s="14" t="n">
        <v>1</v>
      </c>
      <c r="G5" s="14" t="n">
        <v>29</v>
      </c>
      <c r="H5" s="9" t="n">
        <v>0.241379310344828</v>
      </c>
      <c r="I5" s="9" t="n">
        <v>0.517241379310345</v>
      </c>
      <c r="J5" s="9" t="n">
        <v>0.206896551724138</v>
      </c>
      <c r="K5" s="9" t="n">
        <v>0.0344827586206897</v>
      </c>
      <c r="L5" s="9" t="n">
        <v>0.241379310344828</v>
      </c>
      <c r="M5" s="9" t="n">
        <v>0.758620689655172</v>
      </c>
      <c r="N5" s="9" t="n">
        <v>0.358620689655172</v>
      </c>
      <c r="O5" s="10" t="n">
        <v>3.03448275862069</v>
      </c>
      <c r="P5" s="15" t="n">
        <v>42.6206896551724</v>
      </c>
      <c r="Q5" s="12"/>
    </row>
    <row r="6" customFormat="false" ht="12.75" hidden="false" customHeight="false" outlineLevel="0" collapsed="false">
      <c r="A6" s="6" t="n">
        <v>4</v>
      </c>
      <c r="B6" s="14" t="n">
        <v>255304</v>
      </c>
      <c r="C6" s="14" t="n">
        <v>5</v>
      </c>
      <c r="D6" s="14" t="n">
        <v>18</v>
      </c>
      <c r="E6" s="14" t="n">
        <v>14</v>
      </c>
      <c r="F6" s="14" t="n">
        <v>2</v>
      </c>
      <c r="G6" s="14" t="n">
        <v>39</v>
      </c>
      <c r="H6" s="9" t="n">
        <v>0.128205128205128</v>
      </c>
      <c r="I6" s="9" t="n">
        <v>0.461538461538462</v>
      </c>
      <c r="J6" s="9" t="n">
        <v>0.358974358974359</v>
      </c>
      <c r="K6" s="9" t="n">
        <v>0.0512820512820513</v>
      </c>
      <c r="L6" s="9" t="n">
        <v>0.41025641025641</v>
      </c>
      <c r="M6" s="9" t="n">
        <v>0.871794871794872</v>
      </c>
      <c r="N6" s="9" t="n">
        <v>0.453846153846154</v>
      </c>
      <c r="O6" s="10" t="n">
        <v>3.33333333333333</v>
      </c>
      <c r="P6" s="15" t="n">
        <v>47.7179487179487</v>
      </c>
      <c r="Q6" s="12"/>
    </row>
    <row r="7" customFormat="false" ht="12.75" hidden="false" customHeight="false" outlineLevel="0" collapsed="false">
      <c r="A7" s="6" t="n">
        <v>5</v>
      </c>
      <c r="B7" s="7" t="n">
        <v>255305</v>
      </c>
      <c r="C7" s="7" t="n">
        <v>4</v>
      </c>
      <c r="D7" s="8" t="n">
        <v>15</v>
      </c>
      <c r="E7" s="8" t="n">
        <v>15</v>
      </c>
      <c r="F7" s="8" t="n">
        <v>6</v>
      </c>
      <c r="G7" s="8" t="n">
        <v>40</v>
      </c>
      <c r="H7" s="9" t="n">
        <v>0.1</v>
      </c>
      <c r="I7" s="9" t="n">
        <v>0.375</v>
      </c>
      <c r="J7" s="9" t="n">
        <v>0.375</v>
      </c>
      <c r="K7" s="9" t="n">
        <v>0.15</v>
      </c>
      <c r="L7" s="9" t="n">
        <v>0.525</v>
      </c>
      <c r="M7" s="9" t="n">
        <v>0.9</v>
      </c>
      <c r="N7" s="9" t="n">
        <v>0.535</v>
      </c>
      <c r="O7" s="10" t="n">
        <v>3.575</v>
      </c>
      <c r="P7" s="11" t="n">
        <v>52.675</v>
      </c>
      <c r="Q7" s="12"/>
    </row>
    <row r="8" customFormat="false" ht="12.75" hidden="false" customHeight="false" outlineLevel="0" collapsed="false">
      <c r="A8" s="6" t="n">
        <v>6</v>
      </c>
      <c r="B8" s="14" t="n">
        <v>255306</v>
      </c>
      <c r="C8" s="14" t="n">
        <v>4</v>
      </c>
      <c r="D8" s="14" t="n">
        <v>15</v>
      </c>
      <c r="E8" s="14" t="n">
        <v>36</v>
      </c>
      <c r="F8" s="14" t="n">
        <v>43</v>
      </c>
      <c r="G8" s="14" t="n">
        <v>98</v>
      </c>
      <c r="H8" s="9" t="n">
        <v>0.0408163265306122</v>
      </c>
      <c r="I8" s="9" t="n">
        <v>0.153061224489796</v>
      </c>
      <c r="J8" s="9" t="n">
        <v>0.36734693877551</v>
      </c>
      <c r="K8" s="9" t="n">
        <v>0.438775510204082</v>
      </c>
      <c r="L8" s="9" t="n">
        <v>0.806122448979592</v>
      </c>
      <c r="M8" s="9" t="n">
        <v>0.959183673469388</v>
      </c>
      <c r="N8" s="9" t="n">
        <v>0.745918367346939</v>
      </c>
      <c r="O8" s="10" t="n">
        <v>4.20408163265306</v>
      </c>
      <c r="P8" s="15" t="n">
        <v>65.4285714285714</v>
      </c>
      <c r="Q8" s="12"/>
    </row>
    <row r="9" customFormat="false" ht="12.75" hidden="false" customHeight="false" outlineLevel="0" collapsed="false">
      <c r="A9" s="6" t="n">
        <v>7</v>
      </c>
      <c r="B9" s="7" t="n">
        <v>255307</v>
      </c>
      <c r="C9" s="7" t="n">
        <v>5</v>
      </c>
      <c r="D9" s="8" t="n">
        <v>15</v>
      </c>
      <c r="E9" s="8" t="n">
        <v>3</v>
      </c>
      <c r="F9" s="8"/>
      <c r="G9" s="8" t="n">
        <v>23</v>
      </c>
      <c r="H9" s="9" t="n">
        <v>0.217391304347826</v>
      </c>
      <c r="I9" s="9" t="n">
        <v>0.652173913043478</v>
      </c>
      <c r="J9" s="9" t="n">
        <v>0.130434782608696</v>
      </c>
      <c r="K9" s="9" t="n">
        <v>0</v>
      </c>
      <c r="L9" s="9" t="n">
        <v>0.130434782608696</v>
      </c>
      <c r="M9" s="9" t="n">
        <v>0.782608695652174</v>
      </c>
      <c r="N9" s="9" t="n">
        <v>0.308695652173913</v>
      </c>
      <c r="O9" s="10" t="n">
        <v>2.91304347826087</v>
      </c>
      <c r="P9" s="11" t="n">
        <v>41.9130434782609</v>
      </c>
      <c r="Q9" s="12"/>
    </row>
    <row r="10" customFormat="false" ht="12.75" hidden="false" customHeight="false" outlineLevel="0" collapsed="false">
      <c r="A10" s="6" t="n">
        <v>9</v>
      </c>
      <c r="B10" s="7" t="n">
        <v>255309</v>
      </c>
      <c r="C10" s="7" t="n">
        <v>8</v>
      </c>
      <c r="D10" s="8" t="n">
        <v>26</v>
      </c>
      <c r="E10" s="8" t="n">
        <v>24</v>
      </c>
      <c r="F10" s="8" t="n">
        <v>10</v>
      </c>
      <c r="G10" s="8" t="n">
        <v>68</v>
      </c>
      <c r="H10" s="9" t="n">
        <v>0.117647058823529</v>
      </c>
      <c r="I10" s="9" t="n">
        <v>0.382352941176471</v>
      </c>
      <c r="J10" s="9" t="n">
        <v>0.352941176470588</v>
      </c>
      <c r="K10" s="9" t="n">
        <v>0.147058823529412</v>
      </c>
      <c r="L10" s="9" t="n">
        <v>0.5</v>
      </c>
      <c r="M10" s="9" t="n">
        <v>0.882352941176471</v>
      </c>
      <c r="N10" s="9" t="n">
        <v>0.520588235294118</v>
      </c>
      <c r="O10" s="10" t="n">
        <v>3.52941176470588</v>
      </c>
      <c r="P10" s="11" t="n">
        <v>52.7205882352941</v>
      </c>
      <c r="Q10" s="12"/>
    </row>
    <row r="11" customFormat="false" ht="12.75" hidden="false" customHeight="false" outlineLevel="0" collapsed="false">
      <c r="A11" s="6" t="n">
        <v>10</v>
      </c>
      <c r="B11" s="7" t="n">
        <v>255310</v>
      </c>
      <c r="C11" s="7"/>
      <c r="D11" s="8" t="n">
        <v>8</v>
      </c>
      <c r="E11" s="8" t="n">
        <v>27</v>
      </c>
      <c r="F11" s="8" t="n">
        <v>10</v>
      </c>
      <c r="G11" s="8" t="n">
        <v>45</v>
      </c>
      <c r="H11" s="9" t="n">
        <v>0</v>
      </c>
      <c r="I11" s="9" t="n">
        <v>0.177777777777778</v>
      </c>
      <c r="J11" s="9" t="n">
        <v>0.6</v>
      </c>
      <c r="K11" s="9" t="n">
        <v>0.222222222222222</v>
      </c>
      <c r="L11" s="9" t="n">
        <v>0.822222222222222</v>
      </c>
      <c r="M11" s="9" t="n">
        <v>1</v>
      </c>
      <c r="N11" s="9" t="n">
        <v>0.695555555555556</v>
      </c>
      <c r="O11" s="10" t="n">
        <v>4.04444444444444</v>
      </c>
      <c r="P11" s="11" t="n">
        <v>61.0666666666667</v>
      </c>
      <c r="Q11" s="12"/>
    </row>
    <row r="12" customFormat="false" ht="12.75" hidden="false" customHeight="false" outlineLevel="0" collapsed="false">
      <c r="A12" s="6" t="n">
        <v>11</v>
      </c>
      <c r="B12" s="7" t="n">
        <v>255311</v>
      </c>
      <c r="C12" s="7" t="n">
        <v>7</v>
      </c>
      <c r="D12" s="8" t="n">
        <v>24</v>
      </c>
      <c r="E12" s="8" t="n">
        <v>12</v>
      </c>
      <c r="F12" s="8" t="n">
        <v>3</v>
      </c>
      <c r="G12" s="8" t="n">
        <v>46</v>
      </c>
      <c r="H12" s="9" t="n">
        <v>0.152173913043478</v>
      </c>
      <c r="I12" s="9" t="n">
        <v>0.521739130434783</v>
      </c>
      <c r="J12" s="9" t="n">
        <v>0.260869565217391</v>
      </c>
      <c r="K12" s="9" t="n">
        <v>0.0652173913043478</v>
      </c>
      <c r="L12" s="9" t="n">
        <v>0.326086956521739</v>
      </c>
      <c r="M12" s="9" t="n">
        <v>0.847826086956522</v>
      </c>
      <c r="N12" s="9" t="n">
        <v>0.419565217391304</v>
      </c>
      <c r="O12" s="10" t="n">
        <v>3.23913043478261</v>
      </c>
      <c r="P12" s="11" t="n">
        <v>46.6304347826087</v>
      </c>
      <c r="Q12" s="12"/>
    </row>
    <row r="13" customFormat="false" ht="12.75" hidden="false" customHeight="false" outlineLevel="0" collapsed="false">
      <c r="A13" s="6" t="n">
        <v>13</v>
      </c>
      <c r="B13" s="7" t="n">
        <v>255313</v>
      </c>
      <c r="C13" s="7" t="n">
        <v>4</v>
      </c>
      <c r="D13" s="8" t="n">
        <v>22</v>
      </c>
      <c r="E13" s="8" t="n">
        <v>14</v>
      </c>
      <c r="F13" s="8" t="n">
        <v>8</v>
      </c>
      <c r="G13" s="8" t="n">
        <v>48</v>
      </c>
      <c r="H13" s="9" t="n">
        <v>0.0833333333333333</v>
      </c>
      <c r="I13" s="9" t="n">
        <v>0.458333333333333</v>
      </c>
      <c r="J13" s="9" t="n">
        <v>0.291666666666667</v>
      </c>
      <c r="K13" s="9" t="n">
        <v>0.166666666666667</v>
      </c>
      <c r="L13" s="9" t="n">
        <v>0.458333333333333</v>
      </c>
      <c r="M13" s="9" t="n">
        <v>0.916666666666667</v>
      </c>
      <c r="N13" s="9" t="n">
        <v>0.516666666666667</v>
      </c>
      <c r="O13" s="10" t="n">
        <v>3.54166666666667</v>
      </c>
      <c r="P13" s="11" t="n">
        <v>50.9166666666667</v>
      </c>
      <c r="Q13" s="12"/>
    </row>
    <row r="14" customFormat="false" ht="12.75" hidden="false" customHeight="false" outlineLevel="0" collapsed="false">
      <c r="A14" s="6" t="n">
        <v>14</v>
      </c>
      <c r="B14" s="7" t="n">
        <v>255314</v>
      </c>
      <c r="C14" s="7" t="n">
        <v>2</v>
      </c>
      <c r="D14" s="8" t="n">
        <v>12</v>
      </c>
      <c r="E14" s="8" t="n">
        <v>13</v>
      </c>
      <c r="F14" s="8"/>
      <c r="G14" s="8" t="n">
        <v>27</v>
      </c>
      <c r="H14" s="9" t="n">
        <v>0.0740740740740741</v>
      </c>
      <c r="I14" s="9" t="n">
        <v>0.444444444444444</v>
      </c>
      <c r="J14" s="9" t="n">
        <v>0.481481481481481</v>
      </c>
      <c r="K14" s="9" t="n">
        <v>0</v>
      </c>
      <c r="L14" s="9" t="n">
        <v>0.481481481481481</v>
      </c>
      <c r="M14" s="9" t="n">
        <v>0.925925925925926</v>
      </c>
      <c r="N14" s="9" t="n">
        <v>0.477777777777778</v>
      </c>
      <c r="O14" s="10" t="n">
        <v>3.40740740740741</v>
      </c>
      <c r="P14" s="11" t="n">
        <v>51.037037037037</v>
      </c>
      <c r="Q14" s="12"/>
    </row>
    <row r="15" customFormat="false" ht="12.75" hidden="false" customHeight="false" outlineLevel="0" collapsed="false">
      <c r="A15" s="6" t="n">
        <v>15</v>
      </c>
      <c r="B15" s="7" t="n">
        <v>255315</v>
      </c>
      <c r="C15" s="7" t="n">
        <v>3</v>
      </c>
      <c r="D15" s="8" t="n">
        <v>19</v>
      </c>
      <c r="E15" s="8" t="n">
        <v>9</v>
      </c>
      <c r="F15" s="8" t="n">
        <v>5</v>
      </c>
      <c r="G15" s="8" t="n">
        <v>36</v>
      </c>
      <c r="H15" s="9" t="n">
        <v>0.0833333333333333</v>
      </c>
      <c r="I15" s="9" t="n">
        <v>0.527777777777778</v>
      </c>
      <c r="J15" s="9" t="n">
        <v>0.25</v>
      </c>
      <c r="K15" s="9" t="n">
        <v>0.138888888888889</v>
      </c>
      <c r="L15" s="9" t="n">
        <v>0.388888888888889</v>
      </c>
      <c r="M15" s="9" t="n">
        <v>0.916666666666667</v>
      </c>
      <c r="N15" s="9" t="n">
        <v>0.480555555555556</v>
      </c>
      <c r="O15" s="10" t="n">
        <v>3.44444444444444</v>
      </c>
      <c r="P15" s="11" t="n">
        <v>51.5277777777778</v>
      </c>
      <c r="Q15" s="12"/>
    </row>
    <row r="16" customFormat="false" ht="12.75" hidden="false" customHeight="false" outlineLevel="0" collapsed="false">
      <c r="A16" s="6" t="n">
        <v>16</v>
      </c>
      <c r="B16" s="14" t="n">
        <v>255316</v>
      </c>
      <c r="C16" s="14" t="n">
        <v>11</v>
      </c>
      <c r="D16" s="14" t="n">
        <v>24</v>
      </c>
      <c r="E16" s="14" t="n">
        <v>8</v>
      </c>
      <c r="F16" s="14" t="n">
        <v>1</v>
      </c>
      <c r="G16" s="14" t="n">
        <v>44</v>
      </c>
      <c r="H16" s="9" t="n">
        <v>0.25</v>
      </c>
      <c r="I16" s="9" t="n">
        <v>0.545454545454545</v>
      </c>
      <c r="J16" s="9" t="n">
        <v>0.181818181818182</v>
      </c>
      <c r="K16" s="9" t="n">
        <v>0.0227272727272727</v>
      </c>
      <c r="L16" s="9" t="n">
        <v>0.204545454545455</v>
      </c>
      <c r="M16" s="9" t="n">
        <v>0.75</v>
      </c>
      <c r="N16" s="9" t="n">
        <v>0.338636363636364</v>
      </c>
      <c r="O16" s="10" t="n">
        <v>2.97727272727273</v>
      </c>
      <c r="P16" s="15" t="n">
        <v>40.6363636363636</v>
      </c>
      <c r="Q16" s="12"/>
    </row>
    <row r="17" customFormat="false" ht="12.75" hidden="false" customHeight="false" outlineLevel="0" collapsed="false">
      <c r="A17" s="6" t="n">
        <v>18</v>
      </c>
      <c r="B17" s="7" t="n">
        <v>255318</v>
      </c>
      <c r="C17" s="7" t="n">
        <v>11</v>
      </c>
      <c r="D17" s="8" t="n">
        <v>25</v>
      </c>
      <c r="E17" s="8" t="n">
        <v>17</v>
      </c>
      <c r="F17" s="8" t="n">
        <v>4</v>
      </c>
      <c r="G17" s="8" t="n">
        <v>57</v>
      </c>
      <c r="H17" s="9" t="n">
        <v>0.192982456140351</v>
      </c>
      <c r="I17" s="9" t="n">
        <v>0.43859649122807</v>
      </c>
      <c r="J17" s="9" t="n">
        <v>0.298245614035088</v>
      </c>
      <c r="K17" s="9" t="n">
        <v>0.0701754385964912</v>
      </c>
      <c r="L17" s="9" t="n">
        <v>0.368421052631579</v>
      </c>
      <c r="M17" s="9" t="n">
        <v>0.807017543859649</v>
      </c>
      <c r="N17" s="9" t="n">
        <v>0.429824561403509</v>
      </c>
      <c r="O17" s="10" t="n">
        <v>3.24561403508772</v>
      </c>
      <c r="P17" s="11" t="n">
        <v>47.1929824561404</v>
      </c>
      <c r="Q17" s="12"/>
    </row>
    <row r="18" customFormat="false" ht="12.75" hidden="false" customHeight="false" outlineLevel="0" collapsed="false">
      <c r="A18" s="6" t="n">
        <v>19</v>
      </c>
      <c r="B18" s="7" t="n">
        <v>255319</v>
      </c>
      <c r="C18" s="7"/>
      <c r="D18" s="8" t="n">
        <v>21</v>
      </c>
      <c r="E18" s="8" t="n">
        <v>33</v>
      </c>
      <c r="F18" s="8" t="n">
        <v>43</v>
      </c>
      <c r="G18" s="8" t="n">
        <v>97</v>
      </c>
      <c r="H18" s="9" t="n">
        <v>0</v>
      </c>
      <c r="I18" s="9" t="n">
        <v>0.216494845360825</v>
      </c>
      <c r="J18" s="9" t="n">
        <v>0.34020618556701</v>
      </c>
      <c r="K18" s="9" t="n">
        <v>0.443298969072165</v>
      </c>
      <c r="L18" s="9" t="n">
        <v>0.783505154639175</v>
      </c>
      <c r="M18" s="9" t="n">
        <v>1</v>
      </c>
      <c r="N18" s="9" t="n">
        <v>0.74639175257732</v>
      </c>
      <c r="O18" s="10" t="n">
        <v>4.22680412371134</v>
      </c>
      <c r="P18" s="11" t="n">
        <v>65.4639175257732</v>
      </c>
      <c r="Q18" s="12"/>
    </row>
    <row r="19" customFormat="false" ht="12.75" hidden="false" customHeight="false" outlineLevel="0" collapsed="false">
      <c r="A19" s="6" t="n">
        <v>20</v>
      </c>
      <c r="B19" s="7" t="n">
        <v>255320</v>
      </c>
      <c r="C19" s="7" t="n">
        <v>1</v>
      </c>
      <c r="D19" s="8" t="n">
        <v>30</v>
      </c>
      <c r="E19" s="8" t="n">
        <v>32</v>
      </c>
      <c r="F19" s="8" t="n">
        <v>10</v>
      </c>
      <c r="G19" s="8" t="n">
        <v>73</v>
      </c>
      <c r="H19" s="9" t="n">
        <v>0.0136986301369863</v>
      </c>
      <c r="I19" s="9" t="n">
        <v>0.410958904109589</v>
      </c>
      <c r="J19" s="9" t="n">
        <v>0.438356164383562</v>
      </c>
      <c r="K19" s="9" t="n">
        <v>0.136986301369863</v>
      </c>
      <c r="L19" s="9" t="n">
        <v>0.575342465753425</v>
      </c>
      <c r="M19" s="9" t="n">
        <v>0.986301369863014</v>
      </c>
      <c r="N19" s="9" t="n">
        <v>0.568493150684932</v>
      </c>
      <c r="O19" s="10" t="n">
        <v>3.6986301369863</v>
      </c>
      <c r="P19" s="11" t="n">
        <v>54.3972602739726</v>
      </c>
      <c r="Q19" s="12"/>
    </row>
    <row r="20" customFormat="false" ht="12.75" hidden="false" customHeight="false" outlineLevel="0" collapsed="false">
      <c r="A20" s="6" t="n">
        <v>21</v>
      </c>
      <c r="B20" s="7" t="n">
        <v>255321</v>
      </c>
      <c r="C20" s="7" t="n">
        <v>19</v>
      </c>
      <c r="D20" s="8" t="n">
        <v>28</v>
      </c>
      <c r="E20" s="8" t="n">
        <v>18</v>
      </c>
      <c r="F20" s="8" t="n">
        <v>5</v>
      </c>
      <c r="G20" s="8" t="n">
        <v>70</v>
      </c>
      <c r="H20" s="9" t="n">
        <v>0.271428571428571</v>
      </c>
      <c r="I20" s="9" t="n">
        <v>0.4</v>
      </c>
      <c r="J20" s="9" t="n">
        <v>0.257142857142857</v>
      </c>
      <c r="K20" s="9" t="n">
        <v>0.0714285714285714</v>
      </c>
      <c r="L20" s="9" t="n">
        <v>0.328571428571429</v>
      </c>
      <c r="M20" s="9" t="n">
        <v>0.728571428571429</v>
      </c>
      <c r="N20" s="9" t="n">
        <v>0.398571428571429</v>
      </c>
      <c r="O20" s="10" t="n">
        <v>3.12857142857143</v>
      </c>
      <c r="P20" s="11" t="n">
        <v>44.2571428571429</v>
      </c>
      <c r="Q20" s="12"/>
    </row>
    <row r="21" customFormat="false" ht="25.5" hidden="false" customHeight="false" outlineLevel="0" collapsed="false">
      <c r="A21" s="13" t="s">
        <v>14</v>
      </c>
      <c r="B21" s="7" t="n">
        <v>255322</v>
      </c>
      <c r="C21" s="7" t="n">
        <v>9</v>
      </c>
      <c r="D21" s="8" t="n">
        <v>6</v>
      </c>
      <c r="E21" s="8" t="n">
        <v>4</v>
      </c>
      <c r="F21" s="8"/>
      <c r="G21" s="8" t="n">
        <v>19</v>
      </c>
      <c r="H21" s="9" t="n">
        <v>0.473684210526316</v>
      </c>
      <c r="I21" s="9" t="n">
        <v>0.315789473684211</v>
      </c>
      <c r="J21" s="9" t="n">
        <v>0.210526315789474</v>
      </c>
      <c r="K21" s="9" t="n">
        <v>0</v>
      </c>
      <c r="L21" s="9" t="n">
        <v>0.210526315789474</v>
      </c>
      <c r="M21" s="9" t="n">
        <v>0.526315789473684</v>
      </c>
      <c r="N21" s="9" t="n">
        <v>0.289473684210526</v>
      </c>
      <c r="O21" s="10" t="n">
        <v>2.73684210526316</v>
      </c>
      <c r="P21" s="11" t="n">
        <v>37.4736842105263</v>
      </c>
      <c r="Q21" s="12"/>
    </row>
    <row r="22" customFormat="false" ht="12.75" hidden="false" customHeight="false" outlineLevel="0" collapsed="false">
      <c r="A22" s="6" t="n">
        <v>23</v>
      </c>
      <c r="B22" s="7" t="n">
        <v>255323</v>
      </c>
      <c r="C22" s="7" t="n">
        <v>2</v>
      </c>
      <c r="D22" s="8" t="n">
        <v>13</v>
      </c>
      <c r="E22" s="8" t="n">
        <v>20</v>
      </c>
      <c r="F22" s="8" t="n">
        <v>6</v>
      </c>
      <c r="G22" s="8" t="n">
        <v>41</v>
      </c>
      <c r="H22" s="9" t="n">
        <v>0.0487804878048781</v>
      </c>
      <c r="I22" s="9" t="n">
        <v>0.317073170731707</v>
      </c>
      <c r="J22" s="9" t="n">
        <v>0.487804878048781</v>
      </c>
      <c r="K22" s="9" t="n">
        <v>0.146341463414634</v>
      </c>
      <c r="L22" s="9" t="n">
        <v>0.634146341463415</v>
      </c>
      <c r="M22" s="9" t="n">
        <v>0.951219512195122</v>
      </c>
      <c r="N22" s="9" t="n">
        <v>0.587804878048781</v>
      </c>
      <c r="O22" s="10" t="n">
        <v>3.73170731707317</v>
      </c>
      <c r="P22" s="11" t="n">
        <v>53.6341463414634</v>
      </c>
      <c r="Q22" s="12"/>
    </row>
    <row r="23" customFormat="false" ht="12.75" hidden="false" customHeight="false" outlineLevel="0" collapsed="false">
      <c r="A23" s="6" t="n">
        <v>24</v>
      </c>
      <c r="B23" s="14" t="n">
        <v>255324</v>
      </c>
      <c r="C23" s="14" t="n">
        <v>1</v>
      </c>
      <c r="D23" s="14" t="n">
        <v>19</v>
      </c>
      <c r="E23" s="14" t="n">
        <v>19</v>
      </c>
      <c r="F23" s="14" t="n">
        <v>1</v>
      </c>
      <c r="G23" s="14" t="n">
        <v>40</v>
      </c>
      <c r="H23" s="9" t="n">
        <v>0.025</v>
      </c>
      <c r="I23" s="9" t="n">
        <v>0.475</v>
      </c>
      <c r="J23" s="9" t="n">
        <v>0.475</v>
      </c>
      <c r="K23" s="9" t="n">
        <v>0.025</v>
      </c>
      <c r="L23" s="9" t="n">
        <v>0.5</v>
      </c>
      <c r="M23" s="9" t="n">
        <v>0.975</v>
      </c>
      <c r="N23" s="9" t="n">
        <v>0.5025</v>
      </c>
      <c r="O23" s="10" t="n">
        <v>3.5</v>
      </c>
      <c r="P23" s="15" t="n">
        <v>48.6</v>
      </c>
      <c r="Q23" s="12"/>
    </row>
    <row r="24" customFormat="false" ht="12.75" hidden="false" customHeight="false" outlineLevel="0" collapsed="false">
      <c r="A24" s="6" t="n">
        <v>25</v>
      </c>
      <c r="B24" s="7" t="n">
        <v>255325</v>
      </c>
      <c r="C24" s="7" t="n">
        <v>6</v>
      </c>
      <c r="D24" s="8" t="n">
        <v>19</v>
      </c>
      <c r="E24" s="8" t="n">
        <v>9</v>
      </c>
      <c r="F24" s="8" t="n">
        <v>2</v>
      </c>
      <c r="G24" s="8" t="n">
        <v>36</v>
      </c>
      <c r="H24" s="9" t="n">
        <v>0.166666666666667</v>
      </c>
      <c r="I24" s="9" t="n">
        <v>0.527777777777778</v>
      </c>
      <c r="J24" s="9" t="n">
        <v>0.25</v>
      </c>
      <c r="K24" s="9" t="n">
        <v>0.0555555555555556</v>
      </c>
      <c r="L24" s="9" t="n">
        <v>0.305555555555556</v>
      </c>
      <c r="M24" s="9" t="n">
        <v>0.833333333333333</v>
      </c>
      <c r="N24" s="9" t="n">
        <v>0.405555555555556</v>
      </c>
      <c r="O24" s="10" t="n">
        <v>3.19444444444444</v>
      </c>
      <c r="P24" s="11" t="n">
        <v>47.3055555555556</v>
      </c>
      <c r="Q24" s="12"/>
    </row>
    <row r="25" customFormat="false" ht="12.75" hidden="false" customHeight="false" outlineLevel="0" collapsed="false">
      <c r="A25" s="6" t="n">
        <v>26</v>
      </c>
      <c r="B25" s="7" t="n">
        <v>255326</v>
      </c>
      <c r="C25" s="7" t="n">
        <v>5</v>
      </c>
      <c r="D25" s="8" t="n">
        <v>20</v>
      </c>
      <c r="E25" s="8" t="n">
        <v>4</v>
      </c>
      <c r="F25" s="8"/>
      <c r="G25" s="8" t="n">
        <v>29</v>
      </c>
      <c r="H25" s="9" t="n">
        <v>0.172413793103448</v>
      </c>
      <c r="I25" s="9" t="n">
        <v>0.689655172413793</v>
      </c>
      <c r="J25" s="9" t="n">
        <v>0.137931034482759</v>
      </c>
      <c r="K25" s="9" t="n">
        <v>0</v>
      </c>
      <c r="L25" s="9" t="n">
        <v>0.137931034482759</v>
      </c>
      <c r="M25" s="9" t="n">
        <v>0.827586206896552</v>
      </c>
      <c r="N25" s="9" t="n">
        <v>0.320689655172414</v>
      </c>
      <c r="O25" s="10" t="n">
        <v>2.96551724137931</v>
      </c>
      <c r="P25" s="11" t="n">
        <v>41.7241379310345</v>
      </c>
      <c r="Q25" s="12"/>
    </row>
    <row r="26" customFormat="false" ht="12.75" hidden="false" customHeight="false" outlineLevel="0" collapsed="false">
      <c r="A26" s="6" t="n">
        <v>27</v>
      </c>
      <c r="B26" s="7" t="n">
        <v>255327</v>
      </c>
      <c r="C26" s="7" t="n">
        <v>14</v>
      </c>
      <c r="D26" s="8" t="n">
        <v>25</v>
      </c>
      <c r="E26" s="8" t="n">
        <v>4</v>
      </c>
      <c r="F26" s="8"/>
      <c r="G26" s="8" t="n">
        <v>43</v>
      </c>
      <c r="H26" s="9" t="n">
        <v>0.325581395348837</v>
      </c>
      <c r="I26" s="9" t="n">
        <v>0.581395348837209</v>
      </c>
      <c r="J26" s="9" t="n">
        <v>0.0930232558139535</v>
      </c>
      <c r="K26" s="9" t="n">
        <v>0</v>
      </c>
      <c r="L26" s="9" t="n">
        <v>0.0930232558139535</v>
      </c>
      <c r="M26" s="9" t="n">
        <v>0.674418604651163</v>
      </c>
      <c r="N26" s="9" t="n">
        <v>0.272093023255814</v>
      </c>
      <c r="O26" s="10" t="n">
        <v>2.76744186046512</v>
      </c>
      <c r="P26" s="11" t="n">
        <v>37.3720930232558</v>
      </c>
      <c r="Q26" s="12"/>
    </row>
    <row r="27" customFormat="false" ht="12.75" hidden="false" customHeight="false" outlineLevel="0" collapsed="false">
      <c r="A27" s="6" t="n">
        <v>28</v>
      </c>
      <c r="B27" s="7" t="n">
        <v>255328</v>
      </c>
      <c r="C27" s="7" t="n">
        <v>9</v>
      </c>
      <c r="D27" s="8" t="n">
        <v>25</v>
      </c>
      <c r="E27" s="8" t="n">
        <v>13</v>
      </c>
      <c r="F27" s="8"/>
      <c r="G27" s="8" t="n">
        <v>47</v>
      </c>
      <c r="H27" s="9" t="n">
        <v>0.191489361702128</v>
      </c>
      <c r="I27" s="9" t="n">
        <v>0.531914893617021</v>
      </c>
      <c r="J27" s="9" t="n">
        <v>0.276595744680851</v>
      </c>
      <c r="K27" s="9" t="n">
        <v>0</v>
      </c>
      <c r="L27" s="9" t="n">
        <v>0.276595744680851</v>
      </c>
      <c r="M27" s="9" t="n">
        <v>0.808510638297872</v>
      </c>
      <c r="N27" s="9" t="n">
        <v>0.372340425531915</v>
      </c>
      <c r="O27" s="10" t="n">
        <v>3.08510638297872</v>
      </c>
      <c r="P27" s="11" t="n">
        <v>43.6170212765957</v>
      </c>
      <c r="Q27" s="12"/>
    </row>
    <row r="28" customFormat="false" ht="12.75" hidden="false" customHeight="false" outlineLevel="0" collapsed="false">
      <c r="A28" s="6" t="n">
        <v>30</v>
      </c>
      <c r="B28" s="7" t="n">
        <v>255330</v>
      </c>
      <c r="C28" s="7" t="n">
        <v>76</v>
      </c>
      <c r="D28" s="8" t="n">
        <v>56</v>
      </c>
      <c r="E28" s="8" t="n">
        <v>10</v>
      </c>
      <c r="F28" s="8" t="n">
        <v>1</v>
      </c>
      <c r="G28" s="8" t="n">
        <v>143</v>
      </c>
      <c r="H28" s="9" t="n">
        <v>0.531468531468532</v>
      </c>
      <c r="I28" s="9" t="n">
        <v>0.391608391608392</v>
      </c>
      <c r="J28" s="9" t="n">
        <v>0.0699300699300699</v>
      </c>
      <c r="K28" s="9" t="n">
        <v>0.00699300699300699</v>
      </c>
      <c r="L28" s="9" t="n">
        <v>0.0769230769230769</v>
      </c>
      <c r="M28" s="9" t="n">
        <v>0.468531468531469</v>
      </c>
      <c r="N28" s="9" t="n">
        <v>0.226573426573427</v>
      </c>
      <c r="O28" s="10" t="n">
        <v>2.55244755244755</v>
      </c>
      <c r="P28" s="11" t="n">
        <v>33.7062937062937</v>
      </c>
      <c r="Q28" s="12"/>
    </row>
    <row r="29" customFormat="false" ht="12.75" hidden="false" customHeight="false" outlineLevel="0" collapsed="false">
      <c r="A29" s="6" t="n">
        <v>31</v>
      </c>
      <c r="B29" s="7" t="n">
        <v>255331</v>
      </c>
      <c r="C29" s="7" t="n">
        <v>14</v>
      </c>
      <c r="D29" s="8" t="n">
        <v>20</v>
      </c>
      <c r="E29" s="8" t="n">
        <v>8</v>
      </c>
      <c r="F29" s="8" t="n">
        <v>1</v>
      </c>
      <c r="G29" s="8" t="n">
        <v>43</v>
      </c>
      <c r="H29" s="9" t="n">
        <v>0.325581395348837</v>
      </c>
      <c r="I29" s="9" t="n">
        <v>0.465116279069767</v>
      </c>
      <c r="J29" s="9" t="n">
        <v>0.186046511627907</v>
      </c>
      <c r="K29" s="9" t="n">
        <v>0.0232558139534884</v>
      </c>
      <c r="L29" s="9" t="n">
        <v>0.209302325581395</v>
      </c>
      <c r="M29" s="9" t="n">
        <v>0.674418604651163</v>
      </c>
      <c r="N29" s="9" t="n">
        <v>0.325581395348837</v>
      </c>
      <c r="O29" s="10" t="n">
        <v>2.90697674418605</v>
      </c>
      <c r="P29" s="11" t="n">
        <v>40.8372093023256</v>
      </c>
      <c r="Q29" s="12"/>
    </row>
    <row r="30" customFormat="false" ht="12.75" hidden="false" customHeight="false" outlineLevel="0" collapsed="false">
      <c r="A30" s="6" t="n">
        <v>32</v>
      </c>
      <c r="B30" s="7" t="n">
        <v>255332</v>
      </c>
      <c r="C30" s="7" t="n">
        <v>10</v>
      </c>
      <c r="D30" s="8" t="n">
        <v>35</v>
      </c>
      <c r="E30" s="8" t="n">
        <v>15</v>
      </c>
      <c r="F30" s="8" t="n">
        <v>1</v>
      </c>
      <c r="G30" s="8" t="n">
        <v>61</v>
      </c>
      <c r="H30" s="9" t="n">
        <v>0.163934426229508</v>
      </c>
      <c r="I30" s="9" t="n">
        <v>0.573770491803279</v>
      </c>
      <c r="J30" s="9" t="n">
        <v>0.245901639344262</v>
      </c>
      <c r="K30" s="9" t="n">
        <v>0.0163934426229508</v>
      </c>
      <c r="L30" s="9" t="n">
        <v>0.262295081967213</v>
      </c>
      <c r="M30" s="9" t="n">
        <v>0.836065573770492</v>
      </c>
      <c r="N30" s="9" t="n">
        <v>0.377049180327869</v>
      </c>
      <c r="O30" s="10" t="n">
        <v>3.11475409836066</v>
      </c>
      <c r="P30" s="11" t="n">
        <v>44.8196721311475</v>
      </c>
    </row>
    <row r="31" customFormat="false" ht="12.75" hidden="false" customHeight="false" outlineLevel="0" collapsed="false">
      <c r="A31" s="6" t="n">
        <v>33</v>
      </c>
      <c r="B31" s="7" t="n">
        <v>255333</v>
      </c>
      <c r="C31" s="7" t="n">
        <v>15</v>
      </c>
      <c r="D31" s="8" t="n">
        <v>20</v>
      </c>
      <c r="E31" s="8" t="n">
        <v>20</v>
      </c>
      <c r="F31" s="8" t="n">
        <v>2</v>
      </c>
      <c r="G31" s="8" t="n">
        <v>57</v>
      </c>
      <c r="H31" s="9" t="n">
        <v>0.263157894736842</v>
      </c>
      <c r="I31" s="9" t="n">
        <v>0.350877192982456</v>
      </c>
      <c r="J31" s="9" t="n">
        <v>0.350877192982456</v>
      </c>
      <c r="K31" s="9" t="n">
        <v>0.0350877192982456</v>
      </c>
      <c r="L31" s="9" t="n">
        <v>0.385964912280702</v>
      </c>
      <c r="M31" s="9" t="n">
        <v>0.736842105263158</v>
      </c>
      <c r="N31" s="9" t="n">
        <v>0.412280701754386</v>
      </c>
      <c r="O31" s="10" t="n">
        <v>3.15789473684211</v>
      </c>
      <c r="P31" s="11" t="n">
        <v>44.8947368421053</v>
      </c>
      <c r="Q31" s="12"/>
    </row>
    <row r="32" customFormat="false" ht="12.75" hidden="false" customHeight="false" outlineLevel="0" collapsed="false">
      <c r="A32" s="6" t="n">
        <v>34</v>
      </c>
      <c r="B32" s="7" t="n">
        <v>255334</v>
      </c>
      <c r="C32" s="7" t="n">
        <v>2</v>
      </c>
      <c r="D32" s="8" t="n">
        <v>9</v>
      </c>
      <c r="E32" s="8" t="n">
        <v>26</v>
      </c>
      <c r="F32" s="8" t="n">
        <v>12</v>
      </c>
      <c r="G32" s="8" t="n">
        <v>49</v>
      </c>
      <c r="H32" s="9" t="n">
        <v>0.0408163265306122</v>
      </c>
      <c r="I32" s="9" t="n">
        <v>0.183673469387755</v>
      </c>
      <c r="J32" s="9" t="n">
        <v>0.530612244897959</v>
      </c>
      <c r="K32" s="9" t="n">
        <v>0.244897959183673</v>
      </c>
      <c r="L32" s="9" t="n">
        <v>0.775510204081633</v>
      </c>
      <c r="M32" s="9" t="n">
        <v>0.959183673469388</v>
      </c>
      <c r="N32" s="9" t="n">
        <v>0.675510204081633</v>
      </c>
      <c r="O32" s="10" t="n">
        <v>3.97959183673469</v>
      </c>
      <c r="P32" s="11" t="n">
        <v>61.5918367346939</v>
      </c>
    </row>
    <row r="33" customFormat="false" ht="12.75" hidden="false" customHeight="false" outlineLevel="0" collapsed="false">
      <c r="A33" s="6" t="n">
        <v>35</v>
      </c>
      <c r="B33" s="7" t="n">
        <v>255335</v>
      </c>
      <c r="C33" s="7" t="n">
        <v>1</v>
      </c>
      <c r="D33" s="8" t="n">
        <v>16</v>
      </c>
      <c r="E33" s="8" t="n">
        <v>22</v>
      </c>
      <c r="F33" s="8" t="n">
        <v>24</v>
      </c>
      <c r="G33" s="8" t="n">
        <v>63</v>
      </c>
      <c r="H33" s="9" t="n">
        <v>0.0158730158730159</v>
      </c>
      <c r="I33" s="9" t="n">
        <v>0.253968253968254</v>
      </c>
      <c r="J33" s="9" t="n">
        <v>0.349206349206349</v>
      </c>
      <c r="K33" s="9" t="n">
        <v>0.380952380952381</v>
      </c>
      <c r="L33" s="9" t="n">
        <v>0.73015873015873</v>
      </c>
      <c r="M33" s="9" t="n">
        <v>0.984126984126984</v>
      </c>
      <c r="N33" s="9" t="n">
        <v>0.703174603174603</v>
      </c>
      <c r="O33" s="10" t="n">
        <v>4.0952380952381</v>
      </c>
      <c r="P33" s="11" t="n">
        <v>61.7936507936508</v>
      </c>
      <c r="Q33" s="12"/>
    </row>
    <row r="34" customFormat="false" ht="12.75" hidden="false" customHeight="false" outlineLevel="0" collapsed="false">
      <c r="A34" s="6" t="n">
        <v>37</v>
      </c>
      <c r="B34" s="7" t="n">
        <v>255337</v>
      </c>
      <c r="C34" s="7" t="n">
        <v>8</v>
      </c>
      <c r="D34" s="8" t="n">
        <v>12</v>
      </c>
      <c r="E34" s="8" t="n">
        <v>38</v>
      </c>
      <c r="F34" s="8" t="n">
        <v>12</v>
      </c>
      <c r="G34" s="8" t="n">
        <v>70</v>
      </c>
      <c r="H34" s="9" t="n">
        <v>0.114285714285714</v>
      </c>
      <c r="I34" s="9" t="n">
        <v>0.171428571428571</v>
      </c>
      <c r="J34" s="9" t="n">
        <v>0.542857142857143</v>
      </c>
      <c r="K34" s="9" t="n">
        <v>0.171428571428571</v>
      </c>
      <c r="L34" s="9" t="n">
        <v>0.714285714285714</v>
      </c>
      <c r="M34" s="9" t="n">
        <v>0.885714285714286</v>
      </c>
      <c r="N34" s="9" t="n">
        <v>0.614285714285714</v>
      </c>
      <c r="O34" s="10" t="n">
        <v>3.77142857142857</v>
      </c>
      <c r="P34" s="11" t="n">
        <v>55.5571428571429</v>
      </c>
    </row>
    <row r="35" customFormat="false" ht="12.75" hidden="false" customHeight="false" outlineLevel="0" collapsed="false">
      <c r="A35" s="6" t="n">
        <v>38</v>
      </c>
      <c r="B35" s="7" t="n">
        <v>255338</v>
      </c>
      <c r="C35" s="7" t="n">
        <v>2</v>
      </c>
      <c r="D35" s="8" t="n">
        <v>21</v>
      </c>
      <c r="E35" s="8" t="n">
        <v>47</v>
      </c>
      <c r="F35" s="8" t="n">
        <v>10</v>
      </c>
      <c r="G35" s="8" t="n">
        <v>80</v>
      </c>
      <c r="H35" s="9" t="n">
        <v>0.025</v>
      </c>
      <c r="I35" s="9" t="n">
        <v>0.2625</v>
      </c>
      <c r="J35" s="9" t="n">
        <v>0.5875</v>
      </c>
      <c r="K35" s="9" t="n">
        <v>0.125</v>
      </c>
      <c r="L35" s="9" t="n">
        <v>0.7125</v>
      </c>
      <c r="M35" s="9" t="n">
        <v>0.975</v>
      </c>
      <c r="N35" s="9" t="n">
        <v>0.6175</v>
      </c>
      <c r="O35" s="10" t="n">
        <v>3.8125</v>
      </c>
      <c r="P35" s="11" t="n">
        <v>56.625</v>
      </c>
      <c r="Q35" s="12"/>
    </row>
    <row r="36" customFormat="false" ht="12.75" hidden="false" customHeight="false" outlineLevel="0" collapsed="false">
      <c r="A36" s="6" t="n">
        <v>39</v>
      </c>
      <c r="B36" s="7" t="n">
        <v>255339</v>
      </c>
      <c r="C36" s="7" t="n">
        <v>7</v>
      </c>
      <c r="D36" s="8" t="n">
        <v>30</v>
      </c>
      <c r="E36" s="8" t="n">
        <v>47</v>
      </c>
      <c r="F36" s="8" t="n">
        <v>26</v>
      </c>
      <c r="G36" s="8" t="n">
        <v>110</v>
      </c>
      <c r="H36" s="9" t="n">
        <v>0.0636363636363636</v>
      </c>
      <c r="I36" s="9" t="n">
        <v>0.272727272727273</v>
      </c>
      <c r="J36" s="9" t="n">
        <v>0.427272727272727</v>
      </c>
      <c r="K36" s="9" t="n">
        <v>0.236363636363636</v>
      </c>
      <c r="L36" s="9" t="n">
        <v>0.663636363636364</v>
      </c>
      <c r="M36" s="9" t="n">
        <v>0.936363636363636</v>
      </c>
      <c r="N36" s="9" t="n">
        <v>0.623636363636364</v>
      </c>
      <c r="O36" s="10" t="n">
        <v>3.83636363636364</v>
      </c>
      <c r="P36" s="11" t="n">
        <v>57.7181818181818</v>
      </c>
      <c r="Q36" s="12"/>
    </row>
    <row r="37" customFormat="false" ht="12.75" hidden="false" customHeight="false" outlineLevel="0" collapsed="false">
      <c r="A37" s="6" t="n">
        <v>40</v>
      </c>
      <c r="B37" s="14" t="n">
        <v>255340</v>
      </c>
      <c r="C37" s="14" t="n">
        <v>11</v>
      </c>
      <c r="D37" s="14" t="n">
        <v>21</v>
      </c>
      <c r="E37" s="14" t="n">
        <v>15</v>
      </c>
      <c r="F37" s="14" t="n">
        <v>2</v>
      </c>
      <c r="G37" s="14" t="n">
        <v>49</v>
      </c>
      <c r="H37" s="9" t="n">
        <v>0.224489795918367</v>
      </c>
      <c r="I37" s="9" t="n">
        <v>0.428571428571429</v>
      </c>
      <c r="J37" s="9" t="n">
        <v>0.306122448979592</v>
      </c>
      <c r="K37" s="9" t="n">
        <v>0.0408163265306122</v>
      </c>
      <c r="L37" s="9" t="n">
        <v>0.346938775510204</v>
      </c>
      <c r="M37" s="9" t="n">
        <v>0.775510204081633</v>
      </c>
      <c r="N37" s="9" t="n">
        <v>0.406122448979592</v>
      </c>
      <c r="O37" s="10" t="n">
        <v>3.16326530612245</v>
      </c>
      <c r="P37" s="15" t="n">
        <v>46.734693877551</v>
      </c>
      <c r="Q37" s="12"/>
    </row>
    <row r="38" customFormat="false" ht="12.75" hidden="false" customHeight="false" outlineLevel="0" collapsed="false">
      <c r="A38" s="6" t="n">
        <v>41</v>
      </c>
      <c r="B38" s="7" t="n">
        <v>255341</v>
      </c>
      <c r="C38" s="7" t="n">
        <v>16</v>
      </c>
      <c r="D38" s="8" t="n">
        <v>57</v>
      </c>
      <c r="E38" s="8" t="n">
        <v>27</v>
      </c>
      <c r="F38" s="8" t="n">
        <v>6</v>
      </c>
      <c r="G38" s="8" t="n">
        <v>106</v>
      </c>
      <c r="H38" s="9" t="n">
        <v>0.150943396226415</v>
      </c>
      <c r="I38" s="9" t="n">
        <v>0.537735849056604</v>
      </c>
      <c r="J38" s="9" t="n">
        <v>0.254716981132075</v>
      </c>
      <c r="K38" s="9" t="n">
        <v>0.0566037735849057</v>
      </c>
      <c r="L38" s="9" t="n">
        <v>0.311320754716981</v>
      </c>
      <c r="M38" s="9" t="n">
        <v>0.849056603773585</v>
      </c>
      <c r="N38" s="9" t="n">
        <v>0.411320754716981</v>
      </c>
      <c r="O38" s="10" t="n">
        <v>3.21698113207547</v>
      </c>
      <c r="P38" s="11" t="n">
        <v>47.4150943396226</v>
      </c>
      <c r="Q38" s="12"/>
    </row>
    <row r="39" customFormat="false" ht="25.5" hidden="false" customHeight="false" outlineLevel="0" collapsed="false">
      <c r="A39" s="13" t="s">
        <v>15</v>
      </c>
      <c r="B39" s="14" t="n">
        <v>255342</v>
      </c>
      <c r="C39" s="14"/>
      <c r="D39" s="14"/>
      <c r="E39" s="14" t="n">
        <v>5</v>
      </c>
      <c r="F39" s="14" t="n">
        <v>6</v>
      </c>
      <c r="G39" s="14" t="n">
        <v>11</v>
      </c>
      <c r="H39" s="9" t="n">
        <v>0</v>
      </c>
      <c r="I39" s="9" t="n">
        <v>0</v>
      </c>
      <c r="J39" s="9" t="n">
        <v>0.454545454545455</v>
      </c>
      <c r="K39" s="9" t="n">
        <v>0.545454545454545</v>
      </c>
      <c r="L39" s="9" t="n">
        <v>1</v>
      </c>
      <c r="M39" s="9" t="n">
        <v>1</v>
      </c>
      <c r="N39" s="9" t="n">
        <v>0.863636363636364</v>
      </c>
      <c r="O39" s="10" t="n">
        <v>4.54545454545455</v>
      </c>
      <c r="P39" s="15" t="n">
        <v>68.5454545454546</v>
      </c>
      <c r="Q39" s="12"/>
    </row>
    <row r="40" customFormat="false" ht="12.75" hidden="false" customHeight="false" outlineLevel="0" collapsed="false">
      <c r="A40" s="6" t="n">
        <v>43</v>
      </c>
      <c r="B40" s="7" t="n">
        <v>255343</v>
      </c>
      <c r="C40" s="7" t="n">
        <v>24</v>
      </c>
      <c r="D40" s="8" t="n">
        <v>19</v>
      </c>
      <c r="E40" s="8" t="n">
        <v>10</v>
      </c>
      <c r="F40" s="8" t="n">
        <v>2</v>
      </c>
      <c r="G40" s="8" t="n">
        <v>55</v>
      </c>
      <c r="H40" s="9" t="n">
        <v>0.436363636363636</v>
      </c>
      <c r="I40" s="9" t="n">
        <v>0.345454545454545</v>
      </c>
      <c r="J40" s="9" t="n">
        <v>0.181818181818182</v>
      </c>
      <c r="K40" s="9" t="n">
        <v>0.0363636363636364</v>
      </c>
      <c r="L40" s="9" t="n">
        <v>0.218181818181818</v>
      </c>
      <c r="M40" s="9" t="n">
        <v>0.563636363636364</v>
      </c>
      <c r="N40" s="9" t="n">
        <v>0.310909090909091</v>
      </c>
      <c r="O40" s="10" t="n">
        <v>2.81818181818182</v>
      </c>
      <c r="P40" s="11" t="n">
        <v>39.5636363636364</v>
      </c>
      <c r="Q40" s="12"/>
    </row>
    <row r="41" customFormat="false" ht="12.75" hidden="false" customHeight="false" outlineLevel="0" collapsed="false">
      <c r="A41" s="6" t="n">
        <v>44</v>
      </c>
      <c r="B41" s="7" t="n">
        <v>255344</v>
      </c>
      <c r="C41" s="7" t="n">
        <v>2</v>
      </c>
      <c r="D41" s="8" t="n">
        <v>12</v>
      </c>
      <c r="E41" s="8" t="n">
        <v>11</v>
      </c>
      <c r="F41" s="8" t="n">
        <v>3</v>
      </c>
      <c r="G41" s="8" t="n">
        <v>28</v>
      </c>
      <c r="H41" s="9" t="n">
        <v>0.0714285714285714</v>
      </c>
      <c r="I41" s="9" t="n">
        <v>0.428571428571429</v>
      </c>
      <c r="J41" s="9" t="n">
        <v>0.392857142857143</v>
      </c>
      <c r="K41" s="9" t="n">
        <v>0.107142857142857</v>
      </c>
      <c r="L41" s="9" t="n">
        <v>0.5</v>
      </c>
      <c r="M41" s="9" t="n">
        <v>0.928571428571429</v>
      </c>
      <c r="N41" s="9" t="n">
        <v>0.517857142857143</v>
      </c>
      <c r="O41" s="10" t="n">
        <v>3.53571428571429</v>
      </c>
      <c r="P41" s="11" t="n">
        <v>53.0714285714286</v>
      </c>
      <c r="Q41" s="12"/>
    </row>
    <row r="42" customFormat="false" ht="12.75" hidden="false" customHeight="false" outlineLevel="0" collapsed="false">
      <c r="A42" s="6" t="n">
        <v>45</v>
      </c>
      <c r="B42" s="7" t="n">
        <v>255345</v>
      </c>
      <c r="C42" s="7" t="n">
        <v>1</v>
      </c>
      <c r="D42" s="8" t="n">
        <v>10</v>
      </c>
      <c r="E42" s="8" t="n">
        <v>15</v>
      </c>
      <c r="F42" s="8" t="n">
        <v>6</v>
      </c>
      <c r="G42" s="8" t="n">
        <v>32</v>
      </c>
      <c r="H42" s="9" t="n">
        <v>0.03125</v>
      </c>
      <c r="I42" s="9" t="n">
        <v>0.3125</v>
      </c>
      <c r="J42" s="9" t="n">
        <v>0.46875</v>
      </c>
      <c r="K42" s="9" t="n">
        <v>0.1875</v>
      </c>
      <c r="L42" s="9" t="n">
        <v>0.65625</v>
      </c>
      <c r="M42" s="9" t="n">
        <v>0.96875</v>
      </c>
      <c r="N42" s="9" t="n">
        <v>0.6125</v>
      </c>
      <c r="O42" s="10" t="n">
        <v>3.8125</v>
      </c>
      <c r="P42" s="11" t="n">
        <v>57.53125</v>
      </c>
      <c r="Q42" s="12"/>
    </row>
    <row r="43" customFormat="false" ht="12.75" hidden="false" customHeight="false" outlineLevel="0" collapsed="false">
      <c r="A43" s="6" t="n">
        <v>46</v>
      </c>
      <c r="B43" s="7" t="n">
        <v>255346</v>
      </c>
      <c r="C43" s="7" t="n">
        <v>25</v>
      </c>
      <c r="D43" s="8" t="n">
        <v>18</v>
      </c>
      <c r="E43" s="8" t="n">
        <v>2</v>
      </c>
      <c r="F43" s="8"/>
      <c r="G43" s="8" t="n">
        <v>45</v>
      </c>
      <c r="H43" s="9" t="n">
        <v>0.555555555555556</v>
      </c>
      <c r="I43" s="9" t="n">
        <v>0.4</v>
      </c>
      <c r="J43" s="9" t="n">
        <v>0.0444444444444444</v>
      </c>
      <c r="K43" s="9" t="n">
        <v>0</v>
      </c>
      <c r="L43" s="9" t="n">
        <v>0.0444444444444444</v>
      </c>
      <c r="M43" s="9" t="n">
        <v>0.444444444444444</v>
      </c>
      <c r="N43" s="9" t="n">
        <v>0.206666666666667</v>
      </c>
      <c r="O43" s="10" t="n">
        <v>2.48888888888889</v>
      </c>
      <c r="P43" s="11" t="n">
        <v>32.5111111111111</v>
      </c>
      <c r="Q43" s="12"/>
    </row>
    <row r="44" customFormat="false" ht="12.75" hidden="false" customHeight="false" outlineLevel="0" collapsed="false">
      <c r="A44" s="6" t="n">
        <v>47</v>
      </c>
      <c r="B44" s="14" t="n">
        <v>255347</v>
      </c>
      <c r="C44" s="14" t="n">
        <v>6</v>
      </c>
      <c r="D44" s="14" t="n">
        <v>23</v>
      </c>
      <c r="E44" s="14" t="n">
        <v>11</v>
      </c>
      <c r="F44" s="14" t="n">
        <v>2</v>
      </c>
      <c r="G44" s="14" t="n">
        <v>42</v>
      </c>
      <c r="H44" s="9" t="n">
        <v>0.142857142857143</v>
      </c>
      <c r="I44" s="9" t="n">
        <v>0.547619047619048</v>
      </c>
      <c r="J44" s="9" t="n">
        <v>0.261904761904762</v>
      </c>
      <c r="K44" s="9" t="n">
        <v>0.0476190476190476</v>
      </c>
      <c r="L44" s="9" t="n">
        <v>0.30952380952381</v>
      </c>
      <c r="M44" s="9" t="n">
        <v>0.857142857142857</v>
      </c>
      <c r="N44" s="9" t="n">
        <v>0.40952380952381</v>
      </c>
      <c r="O44" s="10" t="n">
        <v>3.21428571428571</v>
      </c>
      <c r="P44" s="15" t="n">
        <v>46.0714285714286</v>
      </c>
      <c r="Q44" s="12"/>
    </row>
    <row r="45" customFormat="false" ht="12.75" hidden="false" customHeight="false" outlineLevel="0" collapsed="false">
      <c r="A45" s="6" t="n">
        <v>48</v>
      </c>
      <c r="B45" s="14" t="n">
        <v>255348</v>
      </c>
      <c r="C45" s="14" t="n">
        <v>1</v>
      </c>
      <c r="D45" s="14" t="n">
        <v>16</v>
      </c>
      <c r="E45" s="14" t="n">
        <v>21</v>
      </c>
      <c r="F45" s="14" t="n">
        <v>9</v>
      </c>
      <c r="G45" s="14" t="n">
        <v>47</v>
      </c>
      <c r="H45" s="9" t="n">
        <v>0.0212765957446809</v>
      </c>
      <c r="I45" s="9" t="n">
        <v>0.340425531914894</v>
      </c>
      <c r="J45" s="9" t="n">
        <v>0.446808510638298</v>
      </c>
      <c r="K45" s="9" t="n">
        <v>0.191489361702128</v>
      </c>
      <c r="L45" s="9" t="n">
        <v>0.638297872340426</v>
      </c>
      <c r="M45" s="9" t="n">
        <v>0.978723404255319</v>
      </c>
      <c r="N45" s="9" t="n">
        <v>0.608510638297872</v>
      </c>
      <c r="O45" s="10" t="n">
        <v>3.80851063829787</v>
      </c>
      <c r="P45" s="15" t="n">
        <v>57.6595744680851</v>
      </c>
      <c r="Q45" s="12"/>
    </row>
    <row r="46" customFormat="false" ht="12.75" hidden="false" customHeight="false" outlineLevel="0" collapsed="false">
      <c r="A46" s="6" t="n">
        <v>49</v>
      </c>
      <c r="B46" s="7" t="n">
        <v>255349</v>
      </c>
      <c r="C46" s="7" t="n">
        <v>27</v>
      </c>
      <c r="D46" s="8" t="n">
        <v>34</v>
      </c>
      <c r="E46" s="8" t="n">
        <v>22</v>
      </c>
      <c r="F46" s="8" t="n">
        <v>11</v>
      </c>
      <c r="G46" s="8" t="n">
        <v>94</v>
      </c>
      <c r="H46" s="9" t="n">
        <v>0.287234042553192</v>
      </c>
      <c r="I46" s="9" t="n">
        <v>0.361702127659575</v>
      </c>
      <c r="J46" s="9" t="n">
        <v>0.234042553191489</v>
      </c>
      <c r="K46" s="9" t="n">
        <v>0.117021276595745</v>
      </c>
      <c r="L46" s="9" t="n">
        <v>0.351063829787234</v>
      </c>
      <c r="M46" s="9" t="n">
        <v>0.712765957446809</v>
      </c>
      <c r="N46" s="9" t="n">
        <v>0.418085106382979</v>
      </c>
      <c r="O46" s="10" t="n">
        <v>3.18085106382979</v>
      </c>
      <c r="P46" s="11" t="n">
        <v>45.468085106383</v>
      </c>
      <c r="Q46" s="12"/>
    </row>
    <row r="47" customFormat="false" ht="12.75" hidden="false" customHeight="false" outlineLevel="0" collapsed="false">
      <c r="A47" s="6" t="n">
        <v>51</v>
      </c>
      <c r="B47" s="7" t="n">
        <v>255351</v>
      </c>
      <c r="C47" s="7" t="n">
        <v>3</v>
      </c>
      <c r="D47" s="8" t="n">
        <v>11</v>
      </c>
      <c r="E47" s="8" t="n">
        <v>36</v>
      </c>
      <c r="F47" s="8" t="n">
        <v>37</v>
      </c>
      <c r="G47" s="8" t="n">
        <v>87</v>
      </c>
      <c r="H47" s="9" t="n">
        <v>0.0344827586206897</v>
      </c>
      <c r="I47" s="9" t="n">
        <v>0.126436781609195</v>
      </c>
      <c r="J47" s="9" t="n">
        <v>0.413793103448276</v>
      </c>
      <c r="K47" s="9" t="n">
        <v>0.425287356321839</v>
      </c>
      <c r="L47" s="9" t="n">
        <v>0.839080459770115</v>
      </c>
      <c r="M47" s="9" t="n">
        <v>0.96551724137931</v>
      </c>
      <c r="N47" s="9" t="n">
        <v>0.75632183908046</v>
      </c>
      <c r="O47" s="10" t="n">
        <v>4.22988505747126</v>
      </c>
      <c r="P47" s="11" t="n">
        <v>66.4252873563219</v>
      </c>
      <c r="Q47" s="12"/>
    </row>
    <row r="48" customFormat="false" ht="12.75" hidden="false" customHeight="false" outlineLevel="0" collapsed="false">
      <c r="A48" s="6" t="s">
        <v>47</v>
      </c>
      <c r="B48" s="7" t="n">
        <v>255352</v>
      </c>
      <c r="C48" s="7" t="n">
        <v>8</v>
      </c>
      <c r="D48" s="8" t="n">
        <v>55</v>
      </c>
      <c r="E48" s="8" t="n">
        <v>29</v>
      </c>
      <c r="F48" s="8" t="n">
        <v>8</v>
      </c>
      <c r="G48" s="8" t="n">
        <v>100</v>
      </c>
      <c r="H48" s="9" t="n">
        <v>0.08</v>
      </c>
      <c r="I48" s="9" t="n">
        <v>0.55</v>
      </c>
      <c r="J48" s="9" t="n">
        <v>0.29</v>
      </c>
      <c r="K48" s="9" t="n">
        <v>0.08</v>
      </c>
      <c r="L48" s="9" t="n">
        <v>0.37</v>
      </c>
      <c r="M48" s="9" t="n">
        <v>0.92</v>
      </c>
      <c r="N48" s="9" t="n">
        <v>0.456</v>
      </c>
      <c r="O48" s="10" t="n">
        <v>3.37</v>
      </c>
      <c r="P48" s="11" t="n">
        <v>48.68</v>
      </c>
      <c r="Q48" s="12"/>
    </row>
    <row r="49" customFormat="false" ht="12.75" hidden="false" customHeight="false" outlineLevel="0" collapsed="false">
      <c r="A49" s="6" t="n">
        <v>53</v>
      </c>
      <c r="B49" s="7" t="n">
        <v>255353</v>
      </c>
      <c r="C49" s="7" t="n">
        <v>67</v>
      </c>
      <c r="D49" s="8" t="n">
        <v>24</v>
      </c>
      <c r="E49" s="8" t="n">
        <v>6</v>
      </c>
      <c r="F49" s="8"/>
      <c r="G49" s="8" t="n">
        <v>97</v>
      </c>
      <c r="H49" s="9" t="n">
        <v>0.690721649484536</v>
      </c>
      <c r="I49" s="9" t="n">
        <v>0.247422680412371</v>
      </c>
      <c r="J49" s="9" t="n">
        <v>0.0618556701030928</v>
      </c>
      <c r="K49" s="9" t="n">
        <v>0</v>
      </c>
      <c r="L49" s="9" t="n">
        <v>0.0618556701030928</v>
      </c>
      <c r="M49" s="9" t="n">
        <v>0.309278350515464</v>
      </c>
      <c r="N49" s="9" t="n">
        <v>0.18659793814433</v>
      </c>
      <c r="O49" s="10" t="n">
        <v>2.37113402061856</v>
      </c>
      <c r="P49" s="11" t="n">
        <v>29.8659793814433</v>
      </c>
    </row>
    <row r="50" customFormat="false" ht="12.75" hidden="false" customHeight="false" outlineLevel="0" collapsed="false">
      <c r="A50" s="6" t="n">
        <v>54</v>
      </c>
      <c r="B50" s="14" t="n">
        <v>255354</v>
      </c>
      <c r="C50" s="14" t="n">
        <v>13</v>
      </c>
      <c r="D50" s="14" t="n">
        <v>17</v>
      </c>
      <c r="E50" s="14" t="n">
        <v>17</v>
      </c>
      <c r="F50" s="14"/>
      <c r="G50" s="14" t="n">
        <v>47</v>
      </c>
      <c r="H50" s="9" t="n">
        <v>0.276595744680851</v>
      </c>
      <c r="I50" s="9" t="n">
        <v>0.361702127659575</v>
      </c>
      <c r="J50" s="9" t="n">
        <v>0.361702127659575</v>
      </c>
      <c r="K50" s="9" t="n">
        <v>0</v>
      </c>
      <c r="L50" s="9" t="n">
        <v>0.361702127659575</v>
      </c>
      <c r="M50" s="9" t="n">
        <v>0.723404255319149</v>
      </c>
      <c r="N50" s="9" t="n">
        <v>0.38936170212766</v>
      </c>
      <c r="O50" s="10" t="n">
        <v>3.08510638297872</v>
      </c>
      <c r="P50" s="15" t="n">
        <v>44.1063829787234</v>
      </c>
      <c r="Q50" s="12"/>
    </row>
    <row r="51" customFormat="false" ht="12.75" hidden="false" customHeight="false" outlineLevel="0" collapsed="false">
      <c r="A51" s="6" t="n">
        <v>55</v>
      </c>
      <c r="B51" s="7" t="n">
        <v>255355</v>
      </c>
      <c r="C51" s="7" t="n">
        <v>11</v>
      </c>
      <c r="D51" s="8" t="n">
        <v>8</v>
      </c>
      <c r="E51" s="8" t="n">
        <v>7</v>
      </c>
      <c r="F51" s="8"/>
      <c r="G51" s="8" t="n">
        <v>26</v>
      </c>
      <c r="H51" s="9" t="n">
        <v>0.423076923076923</v>
      </c>
      <c r="I51" s="9" t="n">
        <v>0.307692307692308</v>
      </c>
      <c r="J51" s="9" t="n">
        <v>0.269230769230769</v>
      </c>
      <c r="K51" s="9" t="n">
        <v>0</v>
      </c>
      <c r="L51" s="9" t="n">
        <v>0.269230769230769</v>
      </c>
      <c r="M51" s="9" t="n">
        <v>0.576923076923077</v>
      </c>
      <c r="N51" s="9" t="n">
        <v>0.323076923076923</v>
      </c>
      <c r="O51" s="10" t="n">
        <v>2.84615384615385</v>
      </c>
      <c r="P51" s="11" t="n">
        <v>40.1153846153846</v>
      </c>
      <c r="Q51" s="12"/>
    </row>
    <row r="52" customFormat="false" ht="12.75" hidden="false" customHeight="false" outlineLevel="0" collapsed="false">
      <c r="A52" s="6" t="n">
        <v>56</v>
      </c>
      <c r="B52" s="7" t="n">
        <v>255356</v>
      </c>
      <c r="C52" s="7" t="n">
        <v>12</v>
      </c>
      <c r="D52" s="8" t="n">
        <v>5</v>
      </c>
      <c r="E52" s="8" t="n">
        <v>4</v>
      </c>
      <c r="F52" s="8"/>
      <c r="G52" s="8" t="n">
        <v>21</v>
      </c>
      <c r="H52" s="9" t="n">
        <v>0.571428571428571</v>
      </c>
      <c r="I52" s="9" t="n">
        <v>0.238095238095238</v>
      </c>
      <c r="J52" s="9" t="n">
        <v>0.19047619047619</v>
      </c>
      <c r="K52" s="9" t="n">
        <v>0</v>
      </c>
      <c r="L52" s="9" t="n">
        <v>0.19047619047619</v>
      </c>
      <c r="M52" s="9" t="n">
        <v>0.428571428571429</v>
      </c>
      <c r="N52" s="9" t="n">
        <v>0.261904761904762</v>
      </c>
      <c r="O52" s="10" t="n">
        <v>2.61904761904762</v>
      </c>
      <c r="P52" s="11" t="n">
        <v>34.7619047619048</v>
      </c>
      <c r="Q52" s="12"/>
    </row>
    <row r="53" customFormat="false" ht="12.75" hidden="false" customHeight="false" outlineLevel="0" collapsed="false">
      <c r="A53" s="6" t="n">
        <v>57</v>
      </c>
      <c r="B53" s="7" t="n">
        <v>255357</v>
      </c>
      <c r="C53" s="7"/>
      <c r="D53" s="8" t="n">
        <v>1</v>
      </c>
      <c r="E53" s="8" t="n">
        <v>19</v>
      </c>
      <c r="F53" s="8" t="n">
        <v>53</v>
      </c>
      <c r="G53" s="8" t="n">
        <v>73</v>
      </c>
      <c r="H53" s="9" t="n">
        <v>0</v>
      </c>
      <c r="I53" s="9" t="n">
        <v>0.0136986301369863</v>
      </c>
      <c r="J53" s="9" t="n">
        <v>0.26027397260274</v>
      </c>
      <c r="K53" s="9" t="n">
        <v>0.726027397260274</v>
      </c>
      <c r="L53" s="9" t="n">
        <v>0.986301369863014</v>
      </c>
      <c r="M53" s="9" t="n">
        <v>1</v>
      </c>
      <c r="N53" s="9" t="n">
        <v>0.912328767123288</v>
      </c>
      <c r="O53" s="10" t="n">
        <v>4.71232876712329</v>
      </c>
      <c r="P53" s="11" t="n">
        <v>76.6164383561644</v>
      </c>
      <c r="Q53" s="12"/>
    </row>
    <row r="54" customFormat="false" ht="12.75" hidden="false" customHeight="false" outlineLevel="0" collapsed="false">
      <c r="A54" s="6" t="n">
        <v>58</v>
      </c>
      <c r="B54" s="14" t="n">
        <v>255358</v>
      </c>
      <c r="C54" s="14" t="n">
        <v>16</v>
      </c>
      <c r="D54" s="14" t="n">
        <v>15</v>
      </c>
      <c r="E54" s="14" t="n">
        <v>15</v>
      </c>
      <c r="F54" s="14" t="n">
        <v>3</v>
      </c>
      <c r="G54" s="14" t="n">
        <v>49</v>
      </c>
      <c r="H54" s="9" t="n">
        <v>0.326530612244898</v>
      </c>
      <c r="I54" s="9" t="n">
        <v>0.306122448979592</v>
      </c>
      <c r="J54" s="9" t="n">
        <v>0.306122448979592</v>
      </c>
      <c r="K54" s="9" t="n">
        <v>0.0612244897959184</v>
      </c>
      <c r="L54" s="9" t="n">
        <v>0.36734693877551</v>
      </c>
      <c r="M54" s="9" t="n">
        <v>0.673469387755102</v>
      </c>
      <c r="N54" s="9" t="n">
        <v>0.4</v>
      </c>
      <c r="O54" s="10" t="n">
        <v>3.10204081632653</v>
      </c>
      <c r="P54" s="15" t="n">
        <v>45.4285714285714</v>
      </c>
      <c r="Q54" s="12"/>
    </row>
    <row r="55" customFormat="false" ht="12.75" hidden="false" customHeight="false" outlineLevel="0" collapsed="false">
      <c r="A55" s="6" t="n">
        <v>59</v>
      </c>
      <c r="B55" s="7" t="n">
        <v>255359</v>
      </c>
      <c r="C55" s="7" t="n">
        <v>6</v>
      </c>
      <c r="D55" s="8" t="n">
        <v>11</v>
      </c>
      <c r="E55" s="8" t="n">
        <v>8</v>
      </c>
      <c r="F55" s="8" t="n">
        <v>3</v>
      </c>
      <c r="G55" s="8" t="n">
        <v>28</v>
      </c>
      <c r="H55" s="9" t="n">
        <v>0.214285714285714</v>
      </c>
      <c r="I55" s="9" t="n">
        <v>0.392857142857143</v>
      </c>
      <c r="J55" s="9" t="n">
        <v>0.285714285714286</v>
      </c>
      <c r="K55" s="9" t="n">
        <v>0.107142857142857</v>
      </c>
      <c r="L55" s="9" t="n">
        <v>0.392857142857143</v>
      </c>
      <c r="M55" s="9" t="n">
        <v>0.785714285714286</v>
      </c>
      <c r="N55" s="9" t="n">
        <v>0.446428571428571</v>
      </c>
      <c r="O55" s="10" t="n">
        <v>3.28571428571429</v>
      </c>
      <c r="P55" s="11" t="n">
        <v>47.6071428571429</v>
      </c>
      <c r="Q55" s="12"/>
    </row>
    <row r="56" customFormat="false" ht="12.75" hidden="false" customHeight="false" outlineLevel="0" collapsed="false">
      <c r="A56" s="6" t="n">
        <v>60</v>
      </c>
      <c r="B56" s="7" t="n">
        <v>255360</v>
      </c>
      <c r="C56" s="7" t="n">
        <v>1</v>
      </c>
      <c r="D56" s="8" t="n">
        <v>19</v>
      </c>
      <c r="E56" s="8" t="n">
        <v>16</v>
      </c>
      <c r="F56" s="8" t="n">
        <v>8</v>
      </c>
      <c r="G56" s="8" t="n">
        <v>44</v>
      </c>
      <c r="H56" s="9" t="n">
        <v>0.0227272727272727</v>
      </c>
      <c r="I56" s="9" t="n">
        <v>0.431818181818182</v>
      </c>
      <c r="J56" s="9" t="n">
        <v>0.363636363636364</v>
      </c>
      <c r="K56" s="9" t="n">
        <v>0.181818181818182</v>
      </c>
      <c r="L56" s="9" t="n">
        <v>0.545454545454545</v>
      </c>
      <c r="M56" s="9" t="n">
        <v>0.977272727272727</v>
      </c>
      <c r="N56" s="9" t="n">
        <v>0.568181818181818</v>
      </c>
      <c r="O56" s="10" t="n">
        <v>3.70454545454545</v>
      </c>
      <c r="P56" s="11" t="n">
        <v>56.8636363636364</v>
      </c>
      <c r="Q56" s="12"/>
    </row>
    <row r="57" customFormat="false" ht="12.75" hidden="false" customHeight="false" outlineLevel="0" collapsed="false">
      <c r="A57" s="6" t="n">
        <v>61</v>
      </c>
      <c r="B57" s="14" t="n">
        <v>255361</v>
      </c>
      <c r="C57" s="14" t="n">
        <v>9</v>
      </c>
      <c r="D57" s="14" t="n">
        <v>13</v>
      </c>
      <c r="E57" s="14" t="n">
        <v>18</v>
      </c>
      <c r="F57" s="14" t="n">
        <v>4</v>
      </c>
      <c r="G57" s="14" t="n">
        <v>44</v>
      </c>
      <c r="H57" s="9" t="n">
        <v>0.204545454545455</v>
      </c>
      <c r="I57" s="9" t="n">
        <v>0.295454545454545</v>
      </c>
      <c r="J57" s="9" t="n">
        <v>0.409090909090909</v>
      </c>
      <c r="K57" s="9" t="n">
        <v>0.0909090909090909</v>
      </c>
      <c r="L57" s="9" t="n">
        <v>0.5</v>
      </c>
      <c r="M57" s="9" t="n">
        <v>0.795454545454545</v>
      </c>
      <c r="N57" s="9" t="n">
        <v>0.486363636363636</v>
      </c>
      <c r="O57" s="10" t="n">
        <v>3.38636363636364</v>
      </c>
      <c r="P57" s="15" t="n">
        <v>47.8181818181818</v>
      </c>
      <c r="Q57" s="12"/>
    </row>
    <row r="58" customFormat="false" ht="12.75" hidden="false" customHeight="false" outlineLevel="0" collapsed="false">
      <c r="A58" s="6" t="n">
        <v>62</v>
      </c>
      <c r="B58" s="14" t="n">
        <v>255362</v>
      </c>
      <c r="C58" s="14" t="n">
        <v>19</v>
      </c>
      <c r="D58" s="14" t="n">
        <v>23</v>
      </c>
      <c r="E58" s="14" t="n">
        <v>7</v>
      </c>
      <c r="F58" s="14"/>
      <c r="G58" s="14" t="n">
        <v>49</v>
      </c>
      <c r="H58" s="9" t="n">
        <v>0.387755102040816</v>
      </c>
      <c r="I58" s="9" t="n">
        <v>0.469387755102041</v>
      </c>
      <c r="J58" s="9" t="n">
        <v>0.142857142857143</v>
      </c>
      <c r="K58" s="9" t="n">
        <v>0</v>
      </c>
      <c r="L58" s="9" t="n">
        <v>0.142857142857143</v>
      </c>
      <c r="M58" s="9" t="n">
        <v>0.612244897959184</v>
      </c>
      <c r="N58" s="9" t="n">
        <v>0.279591836734694</v>
      </c>
      <c r="O58" s="10" t="n">
        <v>2.75510204081633</v>
      </c>
      <c r="P58" s="15" t="n">
        <v>38.1020408163265</v>
      </c>
      <c r="Q58" s="12"/>
    </row>
    <row r="59" customFormat="false" ht="12.75" hidden="false" customHeight="false" outlineLevel="0" collapsed="false">
      <c r="A59" s="6" t="n">
        <v>63</v>
      </c>
      <c r="B59" s="14" t="n">
        <v>255363</v>
      </c>
      <c r="C59" s="14"/>
      <c r="D59" s="14" t="n">
        <v>28</v>
      </c>
      <c r="E59" s="14" t="n">
        <v>14</v>
      </c>
      <c r="F59" s="14" t="n">
        <v>2</v>
      </c>
      <c r="G59" s="14" t="n">
        <v>44</v>
      </c>
      <c r="H59" s="9" t="n">
        <v>0</v>
      </c>
      <c r="I59" s="9" t="n">
        <v>0.636363636363636</v>
      </c>
      <c r="J59" s="9" t="n">
        <v>0.318181818181818</v>
      </c>
      <c r="K59" s="9" t="n">
        <v>0.0454545454545455</v>
      </c>
      <c r="L59" s="9" t="n">
        <v>0.363636363636364</v>
      </c>
      <c r="M59" s="9" t="n">
        <v>1</v>
      </c>
      <c r="N59" s="9" t="n">
        <v>0.459090909090909</v>
      </c>
      <c r="O59" s="10" t="n">
        <v>3.40909090909091</v>
      </c>
      <c r="P59" s="15" t="n">
        <v>49.5227272727273</v>
      </c>
      <c r="Q59" s="12"/>
    </row>
    <row r="60" customFormat="false" ht="12.75" hidden="false" customHeight="false" outlineLevel="0" collapsed="false">
      <c r="A60" s="6" t="n">
        <v>64</v>
      </c>
      <c r="B60" s="14" t="n">
        <v>255364</v>
      </c>
      <c r="C60" s="14" t="n">
        <v>8</v>
      </c>
      <c r="D60" s="14" t="n">
        <v>18</v>
      </c>
      <c r="E60" s="14" t="n">
        <v>7</v>
      </c>
      <c r="F60" s="14" t="n">
        <v>2</v>
      </c>
      <c r="G60" s="14" t="n">
        <v>35</v>
      </c>
      <c r="H60" s="9" t="n">
        <v>0.228571428571429</v>
      </c>
      <c r="I60" s="9" t="n">
        <v>0.514285714285714</v>
      </c>
      <c r="J60" s="9" t="n">
        <v>0.2</v>
      </c>
      <c r="K60" s="9" t="n">
        <v>0.0571428571428571</v>
      </c>
      <c r="L60" s="9" t="n">
        <v>0.257142857142857</v>
      </c>
      <c r="M60" s="9" t="n">
        <v>0.771428571428572</v>
      </c>
      <c r="N60" s="9" t="n">
        <v>0.374285714285714</v>
      </c>
      <c r="O60" s="10" t="n">
        <v>3.08571428571429</v>
      </c>
      <c r="P60" s="15" t="n">
        <v>44.1428571428571</v>
      </c>
      <c r="Q60" s="12"/>
    </row>
    <row r="61" customFormat="false" ht="12.75" hidden="false" customHeight="false" outlineLevel="0" collapsed="false">
      <c r="A61" s="6" t="n">
        <v>65</v>
      </c>
      <c r="B61" s="7" t="n">
        <v>255365</v>
      </c>
      <c r="C61" s="7" t="n">
        <v>5</v>
      </c>
      <c r="D61" s="8" t="n">
        <v>12</v>
      </c>
      <c r="E61" s="8" t="n">
        <v>2</v>
      </c>
      <c r="F61" s="8"/>
      <c r="G61" s="8" t="n">
        <v>19</v>
      </c>
      <c r="H61" s="9" t="n">
        <v>0.263157894736842</v>
      </c>
      <c r="I61" s="9" t="n">
        <v>0.631578947368421</v>
      </c>
      <c r="J61" s="9" t="n">
        <v>0.105263157894737</v>
      </c>
      <c r="K61" s="9" t="n">
        <v>0</v>
      </c>
      <c r="L61" s="9" t="n">
        <v>0.105263157894737</v>
      </c>
      <c r="M61" s="9" t="n">
        <v>0.736842105263158</v>
      </c>
      <c r="N61" s="9" t="n">
        <v>0.289473684210526</v>
      </c>
      <c r="O61" s="10" t="n">
        <v>2.84210526315789</v>
      </c>
      <c r="P61" s="11" t="n">
        <v>38.9473684210526</v>
      </c>
      <c r="Q61" s="12"/>
    </row>
    <row r="62" customFormat="false" ht="12.75" hidden="false" customHeight="false" outlineLevel="0" collapsed="false">
      <c r="A62" s="6" t="n">
        <v>66</v>
      </c>
      <c r="B62" s="7" t="n">
        <v>255366</v>
      </c>
      <c r="C62" s="7" t="n">
        <v>34</v>
      </c>
      <c r="D62" s="8" t="n">
        <v>27</v>
      </c>
      <c r="E62" s="8" t="n">
        <v>8</v>
      </c>
      <c r="F62" s="8"/>
      <c r="G62" s="8" t="n">
        <v>69</v>
      </c>
      <c r="H62" s="9" t="n">
        <v>0.492753623188406</v>
      </c>
      <c r="I62" s="9" t="n">
        <v>0.391304347826087</v>
      </c>
      <c r="J62" s="9" t="n">
        <v>0.115942028985507</v>
      </c>
      <c r="K62" s="9" t="n">
        <v>0</v>
      </c>
      <c r="L62" s="9" t="n">
        <v>0.115942028985507</v>
      </c>
      <c r="M62" s="9" t="n">
        <v>0.507246376811594</v>
      </c>
      <c r="N62" s="9" t="n">
        <v>0.247826086956522</v>
      </c>
      <c r="O62" s="10" t="n">
        <v>2.6231884057971</v>
      </c>
      <c r="P62" s="11" t="n">
        <v>35.1449275362319</v>
      </c>
      <c r="Q62" s="12"/>
    </row>
    <row r="63" customFormat="false" ht="12.75" hidden="false" customHeight="false" outlineLevel="0" collapsed="false">
      <c r="A63" s="6" t="n">
        <v>67</v>
      </c>
      <c r="B63" s="14" t="n">
        <v>255367</v>
      </c>
      <c r="C63" s="14" t="n">
        <v>1</v>
      </c>
      <c r="D63" s="14" t="n">
        <v>14</v>
      </c>
      <c r="E63" s="14" t="n">
        <v>33</v>
      </c>
      <c r="F63" s="14" t="n">
        <v>32</v>
      </c>
      <c r="G63" s="14" t="n">
        <v>80</v>
      </c>
      <c r="H63" s="9" t="n">
        <v>0.0125</v>
      </c>
      <c r="I63" s="9" t="n">
        <v>0.175</v>
      </c>
      <c r="J63" s="9" t="n">
        <v>0.4125</v>
      </c>
      <c r="K63" s="9" t="n">
        <v>0.4</v>
      </c>
      <c r="L63" s="9" t="n">
        <v>0.8125</v>
      </c>
      <c r="M63" s="9" t="n">
        <v>0.9875</v>
      </c>
      <c r="N63" s="9" t="n">
        <v>0.7425</v>
      </c>
      <c r="O63" s="10" t="n">
        <v>4.2</v>
      </c>
      <c r="P63" s="15" t="n">
        <v>64.675</v>
      </c>
      <c r="Q63" s="12"/>
    </row>
    <row r="64" customFormat="false" ht="12.75" hidden="false" customHeight="false" outlineLevel="0" collapsed="false">
      <c r="A64" s="13" t="s">
        <v>27</v>
      </c>
      <c r="B64" s="14" t="n">
        <v>255368</v>
      </c>
      <c r="C64" s="14"/>
      <c r="D64" s="14"/>
      <c r="E64" s="14" t="n">
        <v>3</v>
      </c>
      <c r="F64" s="14" t="n">
        <v>1</v>
      </c>
      <c r="G64" s="14" t="n">
        <v>4</v>
      </c>
      <c r="H64" s="9" t="n">
        <v>0</v>
      </c>
      <c r="I64" s="9" t="n">
        <v>0</v>
      </c>
      <c r="J64" s="9" t="n">
        <v>0.75</v>
      </c>
      <c r="K64" s="9" t="n">
        <v>0.25</v>
      </c>
      <c r="L64" s="9" t="n">
        <v>1</v>
      </c>
      <c r="M64" s="9" t="n">
        <v>1</v>
      </c>
      <c r="N64" s="9" t="n">
        <v>0.775</v>
      </c>
      <c r="O64" s="10" t="n">
        <v>4.25</v>
      </c>
      <c r="P64" s="15" t="n">
        <v>60.75</v>
      </c>
      <c r="Q64" s="12"/>
    </row>
    <row r="65" customFormat="false" ht="12.75" hidden="false" customHeight="false" outlineLevel="0" collapsed="false">
      <c r="A65" s="6" t="n">
        <v>69</v>
      </c>
      <c r="B65" s="7" t="n">
        <v>255369</v>
      </c>
      <c r="C65" s="7" t="n">
        <v>3</v>
      </c>
      <c r="D65" s="8" t="n">
        <v>7</v>
      </c>
      <c r="E65" s="8" t="n">
        <v>4</v>
      </c>
      <c r="F65" s="8" t="n">
        <v>2</v>
      </c>
      <c r="G65" s="8" t="n">
        <v>16</v>
      </c>
      <c r="H65" s="9" t="n">
        <v>0.1875</v>
      </c>
      <c r="I65" s="9" t="n">
        <v>0.4375</v>
      </c>
      <c r="J65" s="9" t="n">
        <v>0.25</v>
      </c>
      <c r="K65" s="9" t="n">
        <v>0.125</v>
      </c>
      <c r="L65" s="9" t="n">
        <v>0.375</v>
      </c>
      <c r="M65" s="9" t="n">
        <v>0.8125</v>
      </c>
      <c r="N65" s="9" t="n">
        <v>0.45</v>
      </c>
      <c r="O65" s="10" t="n">
        <v>3.3125</v>
      </c>
      <c r="P65" s="11" t="n">
        <v>47.875</v>
      </c>
      <c r="Q65" s="12"/>
    </row>
    <row r="66" customFormat="false" ht="12.75" hidden="false" customHeight="false" outlineLevel="0" collapsed="false">
      <c r="A66" s="6" t="n">
        <v>70</v>
      </c>
      <c r="B66" s="7" t="n">
        <v>255370</v>
      </c>
      <c r="C66" s="7" t="n">
        <v>13</v>
      </c>
      <c r="D66" s="8" t="n">
        <v>46</v>
      </c>
      <c r="E66" s="8" t="n">
        <v>27</v>
      </c>
      <c r="F66" s="8" t="n">
        <v>7</v>
      </c>
      <c r="G66" s="8" t="n">
        <v>93</v>
      </c>
      <c r="H66" s="9" t="n">
        <v>0.139784946236559</v>
      </c>
      <c r="I66" s="9" t="n">
        <v>0.494623655913979</v>
      </c>
      <c r="J66" s="9" t="n">
        <v>0.290322580645161</v>
      </c>
      <c r="K66" s="9" t="n">
        <v>0.0752688172043011</v>
      </c>
      <c r="L66" s="9" t="n">
        <v>0.365591397849462</v>
      </c>
      <c r="M66" s="9" t="n">
        <v>0.860215053763441</v>
      </c>
      <c r="N66" s="9" t="n">
        <v>0.440860215053763</v>
      </c>
      <c r="O66" s="10" t="n">
        <v>3.3010752688172</v>
      </c>
      <c r="P66" s="11" t="n">
        <v>48.2043010752688</v>
      </c>
      <c r="Q66" s="12"/>
    </row>
    <row r="67" customFormat="false" ht="12.75" hidden="false" customHeight="false" outlineLevel="0" collapsed="false">
      <c r="A67" s="6" t="n">
        <v>71</v>
      </c>
      <c r="B67" s="7" t="n">
        <v>255371</v>
      </c>
      <c r="C67" s="7" t="n">
        <v>4</v>
      </c>
      <c r="D67" s="8" t="n">
        <v>49</v>
      </c>
      <c r="E67" s="8" t="n">
        <v>26</v>
      </c>
      <c r="F67" s="8" t="n">
        <v>6</v>
      </c>
      <c r="G67" s="8" t="n">
        <v>85</v>
      </c>
      <c r="H67" s="9" t="n">
        <v>0.0470588235294118</v>
      </c>
      <c r="I67" s="9" t="n">
        <v>0.576470588235294</v>
      </c>
      <c r="J67" s="9" t="n">
        <v>0.305882352941177</v>
      </c>
      <c r="K67" s="9" t="n">
        <v>0.0705882352941177</v>
      </c>
      <c r="L67" s="9" t="n">
        <v>0.376470588235294</v>
      </c>
      <c r="M67" s="9" t="n">
        <v>0.952941176470588</v>
      </c>
      <c r="N67" s="9" t="n">
        <v>0.462352941176471</v>
      </c>
      <c r="O67" s="10" t="n">
        <v>3.4</v>
      </c>
      <c r="P67" s="11" t="n">
        <v>49.4352941176471</v>
      </c>
      <c r="Q67" s="12"/>
    </row>
    <row r="68" customFormat="false" ht="12.75" hidden="false" customHeight="false" outlineLevel="0" collapsed="false">
      <c r="A68" s="6" t="n">
        <v>72</v>
      </c>
      <c r="B68" s="7" t="n">
        <v>255372</v>
      </c>
      <c r="C68" s="7" t="n">
        <v>11</v>
      </c>
      <c r="D68" s="8" t="n">
        <v>21</v>
      </c>
      <c r="E68" s="8" t="n">
        <v>14</v>
      </c>
      <c r="F68" s="8" t="n">
        <v>4</v>
      </c>
      <c r="G68" s="8" t="n">
        <v>50</v>
      </c>
      <c r="H68" s="9" t="n">
        <v>0.22</v>
      </c>
      <c r="I68" s="9" t="n">
        <v>0.42</v>
      </c>
      <c r="J68" s="9" t="n">
        <v>0.28</v>
      </c>
      <c r="K68" s="9" t="n">
        <v>0.08</v>
      </c>
      <c r="L68" s="9" t="n">
        <v>0.36</v>
      </c>
      <c r="M68" s="9" t="n">
        <v>0.78</v>
      </c>
      <c r="N68" s="9" t="n">
        <v>0.424</v>
      </c>
      <c r="O68" s="10" t="n">
        <v>3.22</v>
      </c>
      <c r="P68" s="11" t="n">
        <v>46.22</v>
      </c>
    </row>
    <row r="69" customFormat="false" ht="12.75" hidden="false" customHeight="false" outlineLevel="0" collapsed="false">
      <c r="A69" s="6" t="n">
        <v>73</v>
      </c>
      <c r="B69" s="14" t="n">
        <v>255373</v>
      </c>
      <c r="C69" s="14" t="n">
        <v>26</v>
      </c>
      <c r="D69" s="14" t="n">
        <v>11</v>
      </c>
      <c r="E69" s="14" t="n">
        <v>7</v>
      </c>
      <c r="F69" s="14" t="n">
        <v>2</v>
      </c>
      <c r="G69" s="14" t="n">
        <v>46</v>
      </c>
      <c r="H69" s="9" t="n">
        <v>0.565217391304348</v>
      </c>
      <c r="I69" s="9" t="n">
        <v>0.239130434782609</v>
      </c>
      <c r="J69" s="9" t="n">
        <v>0.152173913043478</v>
      </c>
      <c r="K69" s="9" t="n">
        <v>0.0434782608695652</v>
      </c>
      <c r="L69" s="9" t="n">
        <v>0.195652173913044</v>
      </c>
      <c r="M69" s="9" t="n">
        <v>0.434782608695652</v>
      </c>
      <c r="N69" s="9" t="n">
        <v>0.278260869565217</v>
      </c>
      <c r="O69" s="10" t="n">
        <v>2.67391304347826</v>
      </c>
      <c r="P69" s="15" t="n">
        <v>35.6086956521739</v>
      </c>
      <c r="Q69" s="12"/>
    </row>
    <row r="70" customFormat="false" ht="12.75" hidden="false" customHeight="false" outlineLevel="0" collapsed="false">
      <c r="A70" s="6" t="n">
        <v>74</v>
      </c>
      <c r="B70" s="14" t="n">
        <v>255374</v>
      </c>
      <c r="C70" s="14" t="n">
        <v>13</v>
      </c>
      <c r="D70" s="14" t="n">
        <v>13</v>
      </c>
      <c r="E70" s="14" t="n">
        <v>10</v>
      </c>
      <c r="F70" s="14" t="n">
        <v>1</v>
      </c>
      <c r="G70" s="14" t="n">
        <v>37</v>
      </c>
      <c r="H70" s="9" t="n">
        <v>0.351351351351351</v>
      </c>
      <c r="I70" s="9" t="n">
        <v>0.351351351351351</v>
      </c>
      <c r="J70" s="9" t="n">
        <v>0.27027027027027</v>
      </c>
      <c r="K70" s="9" t="n">
        <v>0.027027027027027</v>
      </c>
      <c r="L70" s="9" t="n">
        <v>0.297297297297297</v>
      </c>
      <c r="M70" s="9" t="n">
        <v>0.648648648648649</v>
      </c>
      <c r="N70" s="9" t="n">
        <v>0.356756756756757</v>
      </c>
      <c r="O70" s="10" t="n">
        <v>2.97297297297297</v>
      </c>
      <c r="P70" s="15" t="n">
        <v>42.7837837837838</v>
      </c>
      <c r="Q70" s="12"/>
    </row>
    <row r="71" customFormat="false" ht="12.75" hidden="false" customHeight="false" outlineLevel="0" collapsed="false">
      <c r="A71" s="6" t="n">
        <v>75</v>
      </c>
      <c r="B71" s="14" t="n">
        <v>255375</v>
      </c>
      <c r="C71" s="14" t="n">
        <v>15</v>
      </c>
      <c r="D71" s="14" t="n">
        <v>29</v>
      </c>
      <c r="E71" s="14" t="n">
        <v>29</v>
      </c>
      <c r="F71" s="14" t="n">
        <v>4</v>
      </c>
      <c r="G71" s="14" t="n">
        <v>77</v>
      </c>
      <c r="H71" s="9" t="n">
        <v>0.194805194805195</v>
      </c>
      <c r="I71" s="9" t="n">
        <v>0.376623376623377</v>
      </c>
      <c r="J71" s="9" t="n">
        <v>0.376623376623377</v>
      </c>
      <c r="K71" s="9" t="n">
        <v>0.051948051948052</v>
      </c>
      <c r="L71" s="9" t="n">
        <v>0.428571428571429</v>
      </c>
      <c r="M71" s="9" t="n">
        <v>0.805194805194805</v>
      </c>
      <c r="N71" s="9" t="n">
        <v>0.448051948051948</v>
      </c>
      <c r="O71" s="10" t="n">
        <v>3.28571428571429</v>
      </c>
      <c r="P71" s="15" t="n">
        <v>47.1558441558442</v>
      </c>
      <c r="Q71" s="12"/>
    </row>
    <row r="72" customFormat="false" ht="12.75" hidden="false" customHeight="false" outlineLevel="0" collapsed="false">
      <c r="A72" s="6" t="n">
        <v>76</v>
      </c>
      <c r="B72" s="7" t="n">
        <v>255376</v>
      </c>
      <c r="C72" s="7" t="n">
        <v>20</v>
      </c>
      <c r="D72" s="8" t="n">
        <v>33</v>
      </c>
      <c r="E72" s="8" t="n">
        <v>15</v>
      </c>
      <c r="F72" s="8" t="n">
        <v>2</v>
      </c>
      <c r="G72" s="8" t="n">
        <v>70</v>
      </c>
      <c r="H72" s="9" t="n">
        <v>0.285714285714286</v>
      </c>
      <c r="I72" s="9" t="n">
        <v>0.471428571428571</v>
      </c>
      <c r="J72" s="9" t="n">
        <v>0.214285714285714</v>
      </c>
      <c r="K72" s="9" t="n">
        <v>0.0285714285714286</v>
      </c>
      <c r="L72" s="9" t="n">
        <v>0.242857142857143</v>
      </c>
      <c r="M72" s="9" t="n">
        <v>0.714285714285714</v>
      </c>
      <c r="N72" s="9" t="n">
        <v>0.348571428571429</v>
      </c>
      <c r="O72" s="10" t="n">
        <v>2.98571428571429</v>
      </c>
      <c r="P72" s="11" t="n">
        <v>41.8</v>
      </c>
    </row>
    <row r="73" customFormat="false" ht="12.75" hidden="false" customHeight="false" outlineLevel="0" collapsed="false">
      <c r="A73" s="6" t="n">
        <v>77</v>
      </c>
      <c r="B73" s="14" t="n">
        <v>255377</v>
      </c>
      <c r="C73" s="14" t="n">
        <v>9</v>
      </c>
      <c r="D73" s="14" t="n">
        <v>25</v>
      </c>
      <c r="E73" s="14" t="n">
        <v>47</v>
      </c>
      <c r="F73" s="14" t="n">
        <v>20</v>
      </c>
      <c r="G73" s="14" t="n">
        <v>101</v>
      </c>
      <c r="H73" s="9" t="n">
        <v>0.0891089108910891</v>
      </c>
      <c r="I73" s="9" t="n">
        <v>0.247524752475248</v>
      </c>
      <c r="J73" s="9" t="n">
        <v>0.465346534653465</v>
      </c>
      <c r="K73" s="9" t="n">
        <v>0.198019801980198</v>
      </c>
      <c r="L73" s="9" t="n">
        <v>0.663366336633663</v>
      </c>
      <c r="M73" s="9" t="n">
        <v>0.910891089108911</v>
      </c>
      <c r="N73" s="9" t="n">
        <v>0.606930693069307</v>
      </c>
      <c r="O73" s="10" t="n">
        <v>3.77227722772277</v>
      </c>
      <c r="P73" s="15" t="n">
        <v>56.4059405940594</v>
      </c>
      <c r="Q73" s="12"/>
    </row>
    <row r="74" customFormat="false" ht="12.75" hidden="false" customHeight="false" outlineLevel="0" collapsed="false">
      <c r="A74" s="6" t="n">
        <v>78</v>
      </c>
      <c r="B74" s="7" t="n">
        <v>255378</v>
      </c>
      <c r="C74" s="7"/>
      <c r="D74" s="8" t="n">
        <v>9</v>
      </c>
      <c r="E74" s="8" t="n">
        <v>11</v>
      </c>
      <c r="F74" s="8" t="n">
        <v>1</v>
      </c>
      <c r="G74" s="8" t="n">
        <v>21</v>
      </c>
      <c r="H74" s="9" t="n">
        <v>0</v>
      </c>
      <c r="I74" s="9" t="n">
        <v>0.428571428571429</v>
      </c>
      <c r="J74" s="9" t="n">
        <v>0.523809523809524</v>
      </c>
      <c r="K74" s="9" t="n">
        <v>0.0476190476190476</v>
      </c>
      <c r="L74" s="9" t="n">
        <v>0.571428571428571</v>
      </c>
      <c r="M74" s="9" t="n">
        <v>1</v>
      </c>
      <c r="N74" s="9" t="n">
        <v>0.542857142857143</v>
      </c>
      <c r="O74" s="10" t="n">
        <v>3.61904761904762</v>
      </c>
      <c r="P74" s="11" t="n">
        <v>54</v>
      </c>
      <c r="Q74" s="12"/>
    </row>
    <row r="75" customFormat="false" ht="12.75" hidden="false" customHeight="false" outlineLevel="0" collapsed="false">
      <c r="A75" s="6" t="n">
        <v>79</v>
      </c>
      <c r="B75" s="14" t="n">
        <v>255379</v>
      </c>
      <c r="C75" s="14"/>
      <c r="D75" s="14" t="n">
        <v>8</v>
      </c>
      <c r="E75" s="14" t="n">
        <v>6</v>
      </c>
      <c r="F75" s="14" t="n">
        <v>2</v>
      </c>
      <c r="G75" s="14" t="n">
        <v>16</v>
      </c>
      <c r="H75" s="9" t="n">
        <v>0</v>
      </c>
      <c r="I75" s="9" t="n">
        <v>0.5</v>
      </c>
      <c r="J75" s="9" t="n">
        <v>0.375</v>
      </c>
      <c r="K75" s="9" t="n">
        <v>0.125</v>
      </c>
      <c r="L75" s="9" t="n">
        <v>0.5</v>
      </c>
      <c r="M75" s="9" t="n">
        <v>1</v>
      </c>
      <c r="N75" s="9" t="n">
        <v>0.5375</v>
      </c>
      <c r="O75" s="10" t="n">
        <v>3.625</v>
      </c>
      <c r="P75" s="15" t="n">
        <v>55.125</v>
      </c>
      <c r="Q75" s="12"/>
    </row>
    <row r="76" customFormat="false" ht="12.75" hidden="false" customHeight="false" outlineLevel="0" collapsed="false">
      <c r="A76" s="6" t="n">
        <v>80</v>
      </c>
      <c r="B76" s="7" t="n">
        <v>255380</v>
      </c>
      <c r="C76" s="7" t="n">
        <v>18</v>
      </c>
      <c r="D76" s="8" t="n">
        <v>16</v>
      </c>
      <c r="E76" s="8" t="n">
        <v>19</v>
      </c>
      <c r="F76" s="8" t="n">
        <v>2</v>
      </c>
      <c r="G76" s="8" t="n">
        <v>55</v>
      </c>
      <c r="H76" s="9" t="n">
        <v>0.327272727272727</v>
      </c>
      <c r="I76" s="9" t="n">
        <v>0.290909090909091</v>
      </c>
      <c r="J76" s="9" t="n">
        <v>0.345454545454545</v>
      </c>
      <c r="K76" s="9" t="n">
        <v>0.0363636363636364</v>
      </c>
      <c r="L76" s="9" t="n">
        <v>0.381818181818182</v>
      </c>
      <c r="M76" s="9" t="n">
        <v>0.672727272727273</v>
      </c>
      <c r="N76" s="9" t="n">
        <v>0.398181818181818</v>
      </c>
      <c r="O76" s="10" t="n">
        <v>3.09090909090909</v>
      </c>
      <c r="P76" s="11" t="n">
        <v>43.3454545454545</v>
      </c>
      <c r="Q76" s="12"/>
    </row>
    <row r="77" customFormat="false" ht="12.75" hidden="false" customHeight="false" outlineLevel="0" collapsed="false">
      <c r="A77" s="6" t="n">
        <v>81</v>
      </c>
      <c r="B77" s="7" t="n">
        <v>255381</v>
      </c>
      <c r="C77" s="7" t="n">
        <v>11</v>
      </c>
      <c r="D77" s="8" t="n">
        <v>20</v>
      </c>
      <c r="E77" s="8" t="n">
        <v>15</v>
      </c>
      <c r="F77" s="8" t="n">
        <v>4</v>
      </c>
      <c r="G77" s="8" t="n">
        <v>50</v>
      </c>
      <c r="H77" s="9" t="n">
        <v>0.22</v>
      </c>
      <c r="I77" s="9" t="n">
        <v>0.4</v>
      </c>
      <c r="J77" s="9" t="n">
        <v>0.3</v>
      </c>
      <c r="K77" s="9" t="n">
        <v>0.08</v>
      </c>
      <c r="L77" s="9" t="n">
        <v>0.38</v>
      </c>
      <c r="M77" s="9" t="n">
        <v>0.78</v>
      </c>
      <c r="N77" s="9" t="n">
        <v>0.432</v>
      </c>
      <c r="O77" s="10" t="n">
        <v>3.24</v>
      </c>
      <c r="P77" s="11" t="n">
        <v>46.7</v>
      </c>
      <c r="Q77" s="12"/>
    </row>
    <row r="78" customFormat="false" ht="12.75" hidden="false" customHeight="false" outlineLevel="0" collapsed="false">
      <c r="A78" s="6" t="n">
        <v>82</v>
      </c>
      <c r="B78" s="7" t="n">
        <v>255382</v>
      </c>
      <c r="C78" s="7" t="n">
        <v>10</v>
      </c>
      <c r="D78" s="8" t="n">
        <v>45</v>
      </c>
      <c r="E78" s="8" t="n">
        <v>50</v>
      </c>
      <c r="F78" s="8" t="n">
        <v>16</v>
      </c>
      <c r="G78" s="8" t="n">
        <v>121</v>
      </c>
      <c r="H78" s="9" t="n">
        <v>0.0826446280991736</v>
      </c>
      <c r="I78" s="9" t="n">
        <v>0.371900826446281</v>
      </c>
      <c r="J78" s="9" t="n">
        <v>0.413223140495868</v>
      </c>
      <c r="K78" s="9" t="n">
        <v>0.132231404958678</v>
      </c>
      <c r="L78" s="9" t="n">
        <v>0.545454545454545</v>
      </c>
      <c r="M78" s="9" t="n">
        <v>0.917355371900827</v>
      </c>
      <c r="N78" s="9" t="n">
        <v>0.541322314049587</v>
      </c>
      <c r="O78" s="10" t="n">
        <v>3.59504132231405</v>
      </c>
      <c r="P78" s="11" t="n">
        <v>52.2561983471074</v>
      </c>
      <c r="Q78" s="12"/>
    </row>
    <row r="79" customFormat="false" ht="12.75" hidden="false" customHeight="false" outlineLevel="0" collapsed="false">
      <c r="A79" s="6" t="n">
        <v>83</v>
      </c>
      <c r="B79" s="7" t="n">
        <v>255383</v>
      </c>
      <c r="C79" s="7" t="n">
        <v>10</v>
      </c>
      <c r="D79" s="8" t="n">
        <v>21</v>
      </c>
      <c r="E79" s="8" t="n">
        <v>6</v>
      </c>
      <c r="F79" s="8" t="n">
        <v>1</v>
      </c>
      <c r="G79" s="8" t="n">
        <v>38</v>
      </c>
      <c r="H79" s="9" t="n">
        <v>0.263157894736842</v>
      </c>
      <c r="I79" s="9" t="n">
        <v>0.552631578947369</v>
      </c>
      <c r="J79" s="9" t="n">
        <v>0.157894736842105</v>
      </c>
      <c r="K79" s="9" t="n">
        <v>0.0263157894736842</v>
      </c>
      <c r="L79" s="9" t="n">
        <v>0.184210526315789</v>
      </c>
      <c r="M79" s="9" t="n">
        <v>0.736842105263158</v>
      </c>
      <c r="N79" s="9" t="n">
        <v>0.328947368421053</v>
      </c>
      <c r="O79" s="10" t="n">
        <v>2.94736842105263</v>
      </c>
      <c r="P79" s="11" t="n">
        <v>41.5526315789474</v>
      </c>
    </row>
    <row r="80" customFormat="false" ht="12.75" hidden="false" customHeight="false" outlineLevel="0" collapsed="false">
      <c r="A80" s="6" t="n">
        <v>84</v>
      </c>
      <c r="B80" s="14" t="n">
        <v>255384</v>
      </c>
      <c r="C80" s="14" t="n">
        <v>9</v>
      </c>
      <c r="D80" s="14" t="n">
        <v>31</v>
      </c>
      <c r="E80" s="14" t="n">
        <v>24</v>
      </c>
      <c r="F80" s="14" t="n">
        <v>11</v>
      </c>
      <c r="G80" s="14" t="n">
        <v>75</v>
      </c>
      <c r="H80" s="9" t="n">
        <v>0.12</v>
      </c>
      <c r="I80" s="9" t="n">
        <v>0.413333333333333</v>
      </c>
      <c r="J80" s="9" t="n">
        <v>0.32</v>
      </c>
      <c r="K80" s="9" t="n">
        <v>0.146666666666667</v>
      </c>
      <c r="L80" s="9" t="n">
        <v>0.466666666666667</v>
      </c>
      <c r="M80" s="9" t="n">
        <v>0.88</v>
      </c>
      <c r="N80" s="9" t="n">
        <v>0.506666666666667</v>
      </c>
      <c r="O80" s="10" t="n">
        <v>3.49333333333333</v>
      </c>
      <c r="P80" s="15" t="n">
        <v>52.6</v>
      </c>
      <c r="Q80" s="12"/>
    </row>
    <row r="81" customFormat="false" ht="12.75" hidden="false" customHeight="false" outlineLevel="0" collapsed="false">
      <c r="A81" s="6" t="n">
        <v>85</v>
      </c>
      <c r="B81" s="7" t="n">
        <v>255385</v>
      </c>
      <c r="C81" s="7" t="n">
        <v>3</v>
      </c>
      <c r="D81" s="8" t="n">
        <v>9</v>
      </c>
      <c r="E81" s="8" t="n">
        <v>17</v>
      </c>
      <c r="F81" s="8"/>
      <c r="G81" s="8" t="n">
        <v>29</v>
      </c>
      <c r="H81" s="9" t="n">
        <v>0.103448275862069</v>
      </c>
      <c r="I81" s="9" t="n">
        <v>0.310344827586207</v>
      </c>
      <c r="J81" s="9" t="n">
        <v>0.586206896551724</v>
      </c>
      <c r="K81" s="9" t="n">
        <v>0</v>
      </c>
      <c r="L81" s="9" t="n">
        <v>0.586206896551724</v>
      </c>
      <c r="M81" s="9" t="n">
        <v>0.896551724137931</v>
      </c>
      <c r="N81" s="9" t="n">
        <v>0.513793103448276</v>
      </c>
      <c r="O81" s="10" t="n">
        <v>3.48275862068966</v>
      </c>
      <c r="P81" s="11" t="n">
        <v>51.3103448275862</v>
      </c>
      <c r="Q81" s="12"/>
    </row>
    <row r="82" customFormat="false" ht="12.75" hidden="false" customHeight="false" outlineLevel="0" collapsed="false">
      <c r="A82" s="6" t="n">
        <v>86</v>
      </c>
      <c r="B82" s="7" t="n">
        <v>255386</v>
      </c>
      <c r="C82" s="7" t="n">
        <v>17</v>
      </c>
      <c r="D82" s="8" t="n">
        <v>25</v>
      </c>
      <c r="E82" s="8" t="n">
        <v>14</v>
      </c>
      <c r="F82" s="8" t="n">
        <v>2</v>
      </c>
      <c r="G82" s="8" t="n">
        <v>58</v>
      </c>
      <c r="H82" s="9" t="n">
        <v>0.293103448275862</v>
      </c>
      <c r="I82" s="9" t="n">
        <v>0.431034482758621</v>
      </c>
      <c r="J82" s="9" t="n">
        <v>0.241379310344828</v>
      </c>
      <c r="K82" s="9" t="n">
        <v>0.0344827586206897</v>
      </c>
      <c r="L82" s="9" t="n">
        <v>0.275862068965517</v>
      </c>
      <c r="M82" s="9" t="n">
        <v>0.706896551724138</v>
      </c>
      <c r="N82" s="9" t="n">
        <v>0.362068965517241</v>
      </c>
      <c r="O82" s="10" t="n">
        <v>3.01724137931034</v>
      </c>
      <c r="P82" s="11" t="n">
        <v>41.6206896551724</v>
      </c>
      <c r="Q82" s="12"/>
    </row>
    <row r="83" customFormat="false" ht="12.75" hidden="false" customHeight="false" outlineLevel="0" collapsed="false">
      <c r="A83" s="6" t="n">
        <v>87</v>
      </c>
      <c r="B83" s="7" t="n">
        <v>255387</v>
      </c>
      <c r="C83" s="7" t="n">
        <v>9</v>
      </c>
      <c r="D83" s="8" t="n">
        <v>36</v>
      </c>
      <c r="E83" s="8" t="n">
        <v>39</v>
      </c>
      <c r="F83" s="8" t="n">
        <v>13</v>
      </c>
      <c r="G83" s="8" t="n">
        <v>97</v>
      </c>
      <c r="H83" s="9" t="n">
        <v>0.0927835051546392</v>
      </c>
      <c r="I83" s="9" t="n">
        <v>0.371134020618557</v>
      </c>
      <c r="J83" s="9" t="n">
        <v>0.402061855670103</v>
      </c>
      <c r="K83" s="9" t="n">
        <v>0.134020618556701</v>
      </c>
      <c r="L83" s="9" t="n">
        <v>0.536082474226804</v>
      </c>
      <c r="M83" s="9" t="n">
        <v>0.907216494845361</v>
      </c>
      <c r="N83" s="9" t="n">
        <v>0.536082474226804</v>
      </c>
      <c r="O83" s="10" t="n">
        <v>3.57731958762887</v>
      </c>
      <c r="P83" s="11" t="n">
        <v>53.2474226804124</v>
      </c>
      <c r="Q83" s="12"/>
    </row>
    <row r="84" customFormat="false" ht="12.75" hidden="false" customHeight="false" outlineLevel="0" collapsed="false">
      <c r="A84" s="6" t="n">
        <v>88</v>
      </c>
      <c r="B84" s="7" t="n">
        <v>255388</v>
      </c>
      <c r="C84" s="7" t="n">
        <v>4</v>
      </c>
      <c r="D84" s="8" t="n">
        <v>17</v>
      </c>
      <c r="E84" s="8" t="n">
        <v>36</v>
      </c>
      <c r="F84" s="8" t="n">
        <v>25</v>
      </c>
      <c r="G84" s="8" t="n">
        <v>82</v>
      </c>
      <c r="H84" s="9" t="n">
        <v>0.0487804878048781</v>
      </c>
      <c r="I84" s="9" t="n">
        <v>0.207317073170732</v>
      </c>
      <c r="J84" s="9" t="n">
        <v>0.439024390243902</v>
      </c>
      <c r="K84" s="9" t="n">
        <v>0.304878048780488</v>
      </c>
      <c r="L84" s="9" t="n">
        <v>0.74390243902439</v>
      </c>
      <c r="M84" s="9" t="n">
        <v>0.951219512195122</v>
      </c>
      <c r="N84" s="9" t="n">
        <v>0.679268292682927</v>
      </c>
      <c r="O84" s="10" t="n">
        <v>4</v>
      </c>
      <c r="P84" s="11" t="n">
        <v>60.4756097560976</v>
      </c>
      <c r="Q84" s="12"/>
    </row>
    <row r="85" customFormat="false" ht="12.75" hidden="false" customHeight="false" outlineLevel="0" collapsed="false">
      <c r="A85" s="6" t="n">
        <v>89</v>
      </c>
      <c r="B85" s="7" t="n">
        <v>255389</v>
      </c>
      <c r="C85" s="7" t="n">
        <v>8</v>
      </c>
      <c r="D85" s="8" t="n">
        <v>16</v>
      </c>
      <c r="E85" s="8" t="n">
        <v>22</v>
      </c>
      <c r="F85" s="8" t="n">
        <v>3</v>
      </c>
      <c r="G85" s="8" t="n">
        <v>49</v>
      </c>
      <c r="H85" s="9" t="n">
        <v>0.163265306122449</v>
      </c>
      <c r="I85" s="9" t="n">
        <v>0.326530612244898</v>
      </c>
      <c r="J85" s="9" t="n">
        <v>0.448979591836735</v>
      </c>
      <c r="K85" s="9" t="n">
        <v>0.0612244897959184</v>
      </c>
      <c r="L85" s="9" t="n">
        <v>0.510204081632653</v>
      </c>
      <c r="M85" s="9" t="n">
        <v>0.836734693877551</v>
      </c>
      <c r="N85" s="9" t="n">
        <v>0.489795918367347</v>
      </c>
      <c r="O85" s="10" t="n">
        <v>3.40816326530612</v>
      </c>
      <c r="P85" s="11" t="n">
        <v>49.0204081632653</v>
      </c>
      <c r="Q85" s="12"/>
    </row>
    <row r="86" customFormat="false" ht="12.75" hidden="false" customHeight="false" outlineLevel="0" collapsed="false">
      <c r="A86" s="6" t="n">
        <v>90</v>
      </c>
      <c r="B86" s="14" t="n">
        <v>255390</v>
      </c>
      <c r="C86" s="14"/>
      <c r="D86" s="14" t="n">
        <v>13</v>
      </c>
      <c r="E86" s="14" t="n">
        <v>43</v>
      </c>
      <c r="F86" s="14" t="n">
        <v>31</v>
      </c>
      <c r="G86" s="14" t="n">
        <v>87</v>
      </c>
      <c r="H86" s="9" t="n">
        <v>0</v>
      </c>
      <c r="I86" s="9" t="n">
        <v>0.149425287356322</v>
      </c>
      <c r="J86" s="9" t="n">
        <v>0.494252873563218</v>
      </c>
      <c r="K86" s="9" t="n">
        <v>0.35632183908046</v>
      </c>
      <c r="L86" s="9" t="n">
        <v>0.850574712643678</v>
      </c>
      <c r="M86" s="9" t="n">
        <v>1</v>
      </c>
      <c r="N86" s="9" t="n">
        <v>0.747126436781609</v>
      </c>
      <c r="O86" s="10" t="n">
        <v>4.20689655172414</v>
      </c>
      <c r="P86" s="15" t="n">
        <v>65.183908045977</v>
      </c>
      <c r="Q86" s="12"/>
    </row>
    <row r="87" customFormat="false" ht="12.75" hidden="false" customHeight="false" outlineLevel="0" collapsed="false">
      <c r="A87" s="6" t="n">
        <v>91</v>
      </c>
      <c r="B87" s="7" t="n">
        <v>255391</v>
      </c>
      <c r="C87" s="7" t="n">
        <v>15</v>
      </c>
      <c r="D87" s="8" t="n">
        <v>34</v>
      </c>
      <c r="E87" s="8" t="n">
        <v>29</v>
      </c>
      <c r="F87" s="8" t="n">
        <v>2</v>
      </c>
      <c r="G87" s="8" t="n">
        <v>80</v>
      </c>
      <c r="H87" s="9" t="n">
        <v>0.1875</v>
      </c>
      <c r="I87" s="9" t="n">
        <v>0.425</v>
      </c>
      <c r="J87" s="9" t="n">
        <v>0.3625</v>
      </c>
      <c r="K87" s="9" t="n">
        <v>0.025</v>
      </c>
      <c r="L87" s="9" t="n">
        <v>0.3875</v>
      </c>
      <c r="M87" s="9" t="n">
        <v>0.8125</v>
      </c>
      <c r="N87" s="9" t="n">
        <v>0.425</v>
      </c>
      <c r="O87" s="10" t="n">
        <v>3.225</v>
      </c>
      <c r="P87" s="11" t="n">
        <v>46.4</v>
      </c>
      <c r="Q87" s="12"/>
    </row>
    <row r="88" customFormat="false" ht="12.75" hidden="false" customHeight="false" outlineLevel="0" collapsed="false">
      <c r="A88" s="6" t="n">
        <v>93</v>
      </c>
      <c r="B88" s="7" t="n">
        <v>255393</v>
      </c>
      <c r="C88" s="7"/>
      <c r="D88" s="8" t="n">
        <v>7</v>
      </c>
      <c r="E88" s="8" t="n">
        <v>14</v>
      </c>
      <c r="F88" s="8" t="n">
        <v>6</v>
      </c>
      <c r="G88" s="8" t="n">
        <v>27</v>
      </c>
      <c r="H88" s="9" t="n">
        <v>0</v>
      </c>
      <c r="I88" s="9" t="n">
        <v>0.259259259259259</v>
      </c>
      <c r="J88" s="9" t="n">
        <v>0.518518518518519</v>
      </c>
      <c r="K88" s="9" t="n">
        <v>0.222222222222222</v>
      </c>
      <c r="L88" s="9" t="n">
        <v>0.740740740740741</v>
      </c>
      <c r="M88" s="9" t="n">
        <v>1</v>
      </c>
      <c r="N88" s="9" t="n">
        <v>0.662962962962963</v>
      </c>
      <c r="O88" s="10" t="n">
        <v>3.96296296296296</v>
      </c>
      <c r="P88" s="11" t="n">
        <v>60.8888888888889</v>
      </c>
      <c r="Q88" s="12"/>
    </row>
    <row r="89" customFormat="false" ht="12.75" hidden="false" customHeight="false" outlineLevel="0" collapsed="false">
      <c r="A89" s="6" t="n">
        <v>94</v>
      </c>
      <c r="B89" s="14" t="n">
        <v>255394</v>
      </c>
      <c r="C89" s="14" t="n">
        <v>2</v>
      </c>
      <c r="D89" s="14" t="n">
        <v>14</v>
      </c>
      <c r="E89" s="14" t="n">
        <v>36</v>
      </c>
      <c r="F89" s="14" t="n">
        <v>15</v>
      </c>
      <c r="G89" s="14" t="n">
        <v>67</v>
      </c>
      <c r="H89" s="9" t="n">
        <v>0.0298507462686567</v>
      </c>
      <c r="I89" s="9" t="n">
        <v>0.208955223880597</v>
      </c>
      <c r="J89" s="9" t="n">
        <v>0.537313432835821</v>
      </c>
      <c r="K89" s="9" t="n">
        <v>0.223880597014925</v>
      </c>
      <c r="L89" s="9" t="n">
        <v>0.761194029850746</v>
      </c>
      <c r="M89" s="9" t="n">
        <v>0.970149253731343</v>
      </c>
      <c r="N89" s="9" t="n">
        <v>0.665671641791045</v>
      </c>
      <c r="O89" s="10" t="n">
        <v>3.95522388059702</v>
      </c>
      <c r="P89" s="15" t="n">
        <v>60.2686567164179</v>
      </c>
      <c r="Q89" s="12"/>
    </row>
    <row r="90" customFormat="false" ht="12.75" hidden="false" customHeight="false" outlineLevel="0" collapsed="false">
      <c r="A90" s="13" t="s">
        <v>28</v>
      </c>
      <c r="B90" s="7" t="n">
        <v>255395</v>
      </c>
      <c r="C90" s="7"/>
      <c r="D90" s="8" t="n">
        <v>4</v>
      </c>
      <c r="E90" s="8"/>
      <c r="F90" s="8" t="n">
        <v>3</v>
      </c>
      <c r="G90" s="8" t="n">
        <v>7</v>
      </c>
      <c r="H90" s="9" t="n">
        <v>0</v>
      </c>
      <c r="I90" s="9" t="n">
        <v>0.571428571428571</v>
      </c>
      <c r="J90" s="9" t="n">
        <v>0</v>
      </c>
      <c r="K90" s="9" t="n">
        <v>0.428571428571429</v>
      </c>
      <c r="L90" s="9" t="n">
        <v>0.428571428571429</v>
      </c>
      <c r="M90" s="9" t="n">
        <v>1</v>
      </c>
      <c r="N90" s="9" t="n">
        <v>0.6</v>
      </c>
      <c r="O90" s="10" t="n">
        <v>3.85714285714286</v>
      </c>
      <c r="P90" s="11" t="n">
        <v>56</v>
      </c>
      <c r="Q90" s="12"/>
    </row>
    <row r="91" customFormat="false" ht="12.75" hidden="false" customHeight="false" outlineLevel="0" collapsed="false">
      <c r="A91" s="29" t="s">
        <v>16</v>
      </c>
      <c r="B91" s="7" t="n">
        <v>255396</v>
      </c>
      <c r="C91" s="7" t="n">
        <v>1</v>
      </c>
      <c r="D91" s="8"/>
      <c r="E91" s="8"/>
      <c r="F91" s="8"/>
      <c r="G91" s="8" t="n">
        <v>1</v>
      </c>
      <c r="H91" s="9" t="n">
        <v>1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.1</v>
      </c>
      <c r="O91" s="10" t="n">
        <v>2</v>
      </c>
      <c r="P91" s="11" t="n">
        <v>24</v>
      </c>
      <c r="Q91" s="12"/>
    </row>
    <row r="92" customFormat="false" ht="12.75" hidden="false" customHeight="false" outlineLevel="0" collapsed="false">
      <c r="A92" s="13" t="s">
        <v>17</v>
      </c>
      <c r="B92" s="7" t="n">
        <v>255397</v>
      </c>
      <c r="C92" s="7" t="n">
        <v>8</v>
      </c>
      <c r="D92" s="8" t="n">
        <v>16</v>
      </c>
      <c r="E92" s="8" t="n">
        <v>11</v>
      </c>
      <c r="F92" s="8" t="n">
        <v>1</v>
      </c>
      <c r="G92" s="8" t="n">
        <v>36</v>
      </c>
      <c r="H92" s="9" t="n">
        <v>0.222222222222222</v>
      </c>
      <c r="I92" s="9" t="n">
        <v>0.444444444444444</v>
      </c>
      <c r="J92" s="9" t="n">
        <v>0.305555555555556</v>
      </c>
      <c r="K92" s="9" t="n">
        <v>0.0277777777777778</v>
      </c>
      <c r="L92" s="9" t="n">
        <v>0.333333333333333</v>
      </c>
      <c r="M92" s="9" t="n">
        <v>0.777777777777778</v>
      </c>
      <c r="N92" s="9" t="n">
        <v>0.397222222222222</v>
      </c>
      <c r="O92" s="10" t="n">
        <v>3.13888888888889</v>
      </c>
      <c r="P92" s="11" t="n">
        <v>45.3888888888889</v>
      </c>
      <c r="Q92" s="12"/>
    </row>
    <row r="93" customFormat="false" ht="12.75" hidden="false" customHeight="false" outlineLevel="0" collapsed="false">
      <c r="A93" s="13" t="s">
        <v>18</v>
      </c>
      <c r="B93" s="7" t="n">
        <v>255398</v>
      </c>
      <c r="C93" s="7"/>
      <c r="D93" s="8" t="n">
        <v>7</v>
      </c>
      <c r="E93" s="8" t="n">
        <v>7</v>
      </c>
      <c r="F93" s="8" t="n">
        <v>1</v>
      </c>
      <c r="G93" s="8" t="n">
        <v>15</v>
      </c>
      <c r="H93" s="9" t="n">
        <v>0</v>
      </c>
      <c r="I93" s="9" t="n">
        <v>0.466666666666667</v>
      </c>
      <c r="J93" s="9" t="n">
        <v>0.466666666666667</v>
      </c>
      <c r="K93" s="9" t="n">
        <v>0.0666666666666667</v>
      </c>
      <c r="L93" s="9" t="n">
        <v>0.533333333333333</v>
      </c>
      <c r="M93" s="9" t="n">
        <v>1</v>
      </c>
      <c r="N93" s="9" t="n">
        <v>0.533333333333333</v>
      </c>
      <c r="O93" s="10" t="n">
        <v>3.6</v>
      </c>
      <c r="P93" s="11" t="n">
        <v>53.2666666666667</v>
      </c>
      <c r="Q93" s="12"/>
    </row>
    <row r="94" customFormat="false" ht="12.75" hidden="false" customHeight="false" outlineLevel="0" collapsed="false">
      <c r="A94" s="29" t="s">
        <v>32</v>
      </c>
      <c r="B94" s="7" t="n">
        <v>255399</v>
      </c>
      <c r="C94" s="7" t="n">
        <v>4</v>
      </c>
      <c r="D94" s="8" t="n">
        <v>5</v>
      </c>
      <c r="E94" s="8" t="n">
        <v>5</v>
      </c>
      <c r="F94" s="8" t="n">
        <v>1</v>
      </c>
      <c r="G94" s="8" t="n">
        <v>15</v>
      </c>
      <c r="H94" s="9" t="n">
        <v>0.266666666666667</v>
      </c>
      <c r="I94" s="9" t="n">
        <v>0.333333333333333</v>
      </c>
      <c r="J94" s="9" t="n">
        <v>0.333333333333333</v>
      </c>
      <c r="K94" s="9" t="n">
        <v>0.0666666666666667</v>
      </c>
      <c r="L94" s="9" t="n">
        <v>0.4</v>
      </c>
      <c r="M94" s="9" t="n">
        <v>0.733333333333333</v>
      </c>
      <c r="N94" s="9" t="n">
        <v>0.426666666666667</v>
      </c>
      <c r="O94" s="10" t="n">
        <v>3.2</v>
      </c>
      <c r="P94" s="11" t="n">
        <v>46.0666666666667</v>
      </c>
      <c r="Q94" s="12"/>
    </row>
    <row r="95" customFormat="false" ht="12.75" hidden="false" customHeight="false" outlineLevel="0" collapsed="false">
      <c r="A95" s="29" t="s">
        <v>33</v>
      </c>
      <c r="B95" s="7" t="s">
        <v>34</v>
      </c>
      <c r="C95" s="7" t="n">
        <v>29</v>
      </c>
      <c r="D95" s="8" t="n">
        <v>10</v>
      </c>
      <c r="E95" s="8" t="n">
        <v>3</v>
      </c>
      <c r="F95" s="8"/>
      <c r="G95" s="8" t="n">
        <v>42</v>
      </c>
      <c r="H95" s="9" t="n">
        <v>0.690476190476191</v>
      </c>
      <c r="I95" s="9" t="n">
        <v>0.238095238095238</v>
      </c>
      <c r="J95" s="9" t="n">
        <v>0.0714285714285714</v>
      </c>
      <c r="K95" s="9" t="n">
        <v>0</v>
      </c>
      <c r="L95" s="9" t="n">
        <v>0.0714285714285714</v>
      </c>
      <c r="M95" s="9" t="n">
        <v>0.30952380952381</v>
      </c>
      <c r="N95" s="9" t="n">
        <v>0.19047619047619</v>
      </c>
      <c r="O95" s="10" t="n">
        <v>2.38095238095238</v>
      </c>
      <c r="P95" s="11" t="n">
        <v>31.952380952381</v>
      </c>
      <c r="Q95" s="12"/>
    </row>
    <row r="96" customFormat="false" ht="12.75" hidden="false" customHeight="false" outlineLevel="0" collapsed="false">
      <c r="A96" s="29" t="s">
        <v>48</v>
      </c>
      <c r="B96" s="7" t="s">
        <v>49</v>
      </c>
      <c r="C96" s="7" t="n">
        <v>38</v>
      </c>
      <c r="D96" s="8" t="n">
        <v>2</v>
      </c>
      <c r="E96" s="8" t="n">
        <v>1</v>
      </c>
      <c r="F96" s="8"/>
      <c r="G96" s="8" t="n">
        <v>41</v>
      </c>
      <c r="H96" s="9" t="n">
        <v>0.926829268292683</v>
      </c>
      <c r="I96" s="9" t="n">
        <v>0.0487804878048781</v>
      </c>
      <c r="J96" s="9" t="n">
        <v>0.024390243902439</v>
      </c>
      <c r="K96" s="9" t="n">
        <v>0</v>
      </c>
      <c r="L96" s="9" t="n">
        <v>0.024390243902439</v>
      </c>
      <c r="M96" s="9" t="n">
        <v>0.0731707317073171</v>
      </c>
      <c r="N96" s="9" t="n">
        <v>0.124390243902439</v>
      </c>
      <c r="O96" s="10" t="n">
        <v>2.09756097560976</v>
      </c>
      <c r="P96" s="11" t="n">
        <v>23</v>
      </c>
      <c r="Q96" s="12"/>
    </row>
    <row r="97" customFormat="false" ht="12.75" hidden="false" customHeight="false" outlineLevel="0" collapsed="false">
      <c r="A97" s="53" t="s">
        <v>37</v>
      </c>
      <c r="B97" s="7" t="s">
        <v>38</v>
      </c>
      <c r="C97" s="7" t="n">
        <v>35</v>
      </c>
      <c r="D97" s="8" t="n">
        <v>3</v>
      </c>
      <c r="E97" s="8" t="n">
        <v>1</v>
      </c>
      <c r="F97" s="8"/>
      <c r="G97" s="8" t="n">
        <v>39</v>
      </c>
      <c r="H97" s="9" t="n">
        <v>0.897435897435898</v>
      </c>
      <c r="I97" s="9" t="n">
        <v>0.0769230769230769</v>
      </c>
      <c r="J97" s="9" t="n">
        <v>0.0256410256410256</v>
      </c>
      <c r="K97" s="9" t="n">
        <v>0</v>
      </c>
      <c r="L97" s="9" t="n">
        <v>0.0256410256410256</v>
      </c>
      <c r="M97" s="9" t="n">
        <v>0.102564102564103</v>
      </c>
      <c r="N97" s="9" t="n">
        <v>0.130769230769231</v>
      </c>
      <c r="O97" s="10" t="n">
        <v>2.12820512820513</v>
      </c>
      <c r="P97" s="11" t="n">
        <v>25.7179487179487</v>
      </c>
    </row>
    <row r="98" customFormat="false" ht="25.5" hidden="false" customHeight="false" outlineLevel="0" collapsed="false">
      <c r="A98" s="53" t="s">
        <v>39</v>
      </c>
      <c r="B98" s="7" t="s">
        <v>40</v>
      </c>
      <c r="C98" s="7" t="n">
        <v>71</v>
      </c>
      <c r="D98" s="8" t="n">
        <v>3</v>
      </c>
      <c r="E98" s="8"/>
      <c r="F98" s="8"/>
      <c r="G98" s="8" t="n">
        <v>74</v>
      </c>
      <c r="H98" s="9" t="n">
        <v>0.959459459459459</v>
      </c>
      <c r="I98" s="9" t="n">
        <v>0.0405405405405405</v>
      </c>
      <c r="J98" s="9" t="n">
        <v>0</v>
      </c>
      <c r="K98" s="9" t="n">
        <v>0</v>
      </c>
      <c r="L98" s="9" t="n">
        <v>0</v>
      </c>
      <c r="M98" s="9" t="n">
        <v>0.0405405405405405</v>
      </c>
      <c r="N98" s="9" t="n">
        <v>0.108108108108108</v>
      </c>
      <c r="O98" s="10" t="n">
        <v>2.04054054054054</v>
      </c>
      <c r="P98" s="11" t="n">
        <v>21.4459459459459</v>
      </c>
      <c r="Q98" s="12"/>
    </row>
    <row r="99" customFormat="false" ht="12.75" hidden="false" customHeight="false" outlineLevel="0" collapsed="false">
      <c r="A99" s="53" t="s">
        <v>41</v>
      </c>
      <c r="B99" s="14" t="s">
        <v>42</v>
      </c>
      <c r="C99" s="14" t="n">
        <v>18</v>
      </c>
      <c r="D99" s="14" t="n">
        <v>7</v>
      </c>
      <c r="E99" s="14"/>
      <c r="F99" s="14"/>
      <c r="G99" s="14" t="n">
        <v>25</v>
      </c>
      <c r="H99" s="9" t="n">
        <v>0.72</v>
      </c>
      <c r="I99" s="9" t="n">
        <v>0.28</v>
      </c>
      <c r="J99" s="9" t="n">
        <v>0</v>
      </c>
      <c r="K99" s="9" t="n">
        <v>0</v>
      </c>
      <c r="L99" s="9" t="n">
        <v>0</v>
      </c>
      <c r="M99" s="9" t="n">
        <v>0.28</v>
      </c>
      <c r="N99" s="9" t="n">
        <v>0.156</v>
      </c>
      <c r="O99" s="10" t="n">
        <v>2.28</v>
      </c>
      <c r="P99" s="11" t="n">
        <v>29.6</v>
      </c>
      <c r="Q99" s="12"/>
    </row>
    <row r="100" customFormat="false" ht="25.5" hidden="false" customHeight="false" outlineLevel="0" collapsed="false">
      <c r="A100" s="53" t="s">
        <v>43</v>
      </c>
      <c r="B100" s="14" t="s">
        <v>44</v>
      </c>
      <c r="C100" s="14" t="n">
        <v>168</v>
      </c>
      <c r="D100" s="14" t="n">
        <v>22</v>
      </c>
      <c r="E100" s="14" t="n">
        <v>4</v>
      </c>
      <c r="F100" s="14"/>
      <c r="G100" s="14" t="n">
        <v>194</v>
      </c>
      <c r="H100" s="9" t="n">
        <v>0.865979381443299</v>
      </c>
      <c r="I100" s="9" t="n">
        <v>0.11340206185567</v>
      </c>
      <c r="J100" s="9" t="n">
        <v>0.0206185567010309</v>
      </c>
      <c r="K100" s="9" t="n">
        <v>0</v>
      </c>
      <c r="L100" s="9" t="n">
        <v>0.0206185567010309</v>
      </c>
      <c r="M100" s="9" t="n">
        <v>0.134020618556701</v>
      </c>
      <c r="N100" s="9" t="n">
        <v>0.135051546391753</v>
      </c>
      <c r="O100" s="10" t="n">
        <v>2.15463917525773</v>
      </c>
      <c r="P100" s="15" t="n">
        <v>24.2989690721649</v>
      </c>
      <c r="Q100" s="12"/>
    </row>
    <row r="101" customFormat="false" ht="12.75" hidden="false" customHeight="false" outlineLevel="0" collapsed="false">
      <c r="A101" s="16" t="s">
        <v>20</v>
      </c>
      <c r="B101" s="16"/>
      <c r="C101" s="16" t="n">
        <v>1210</v>
      </c>
      <c r="D101" s="17" t="n">
        <v>1831</v>
      </c>
      <c r="E101" s="17" t="n">
        <v>1594</v>
      </c>
      <c r="F101" s="17" t="n">
        <v>643</v>
      </c>
      <c r="G101" s="17" t="n">
        <v>5278</v>
      </c>
      <c r="H101" s="18" t="n">
        <v>0.229253505115574</v>
      </c>
      <c r="I101" s="18" t="n">
        <v>0.346911708980674</v>
      </c>
      <c r="J101" s="18" t="n">
        <v>0.302008336491095</v>
      </c>
      <c r="K101" s="18" t="n">
        <v>0.121826449412656</v>
      </c>
      <c r="L101" s="18" t="n">
        <v>0.423834785903751</v>
      </c>
      <c r="M101" s="18" t="n">
        <v>0.770746494884426</v>
      </c>
      <c r="N101" s="18" t="n">
        <v>0.460231148162183</v>
      </c>
      <c r="O101" s="19" t="n">
        <v>3.31640773020083</v>
      </c>
      <c r="P101" s="19" t="n">
        <v>47.9943160287988</v>
      </c>
      <c r="Q101" s="12"/>
    </row>
  </sheetData>
  <mergeCells count="1">
    <mergeCell ref="A101:B101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9.14"/>
    <col collapsed="false" customWidth="true" hidden="false" outlineLevel="0" max="6" min="3" style="1" width="4.7"/>
    <col collapsed="false" customWidth="true" hidden="false" outlineLevel="0" max="7" min="7" style="1" width="5.56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6" min="15" style="1" width="6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22" t="s">
        <v>53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s="5" customFormat="true" ht="69.75" hidden="false" customHeight="tru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6" t="n">
        <v>1</v>
      </c>
      <c r="B3" s="6" t="n">
        <v>255301</v>
      </c>
      <c r="C3" s="7"/>
      <c r="D3" s="8" t="n">
        <v>16</v>
      </c>
      <c r="E3" s="8" t="n">
        <v>13</v>
      </c>
      <c r="F3" s="8" t="n">
        <v>1</v>
      </c>
      <c r="G3" s="8" t="n">
        <v>30</v>
      </c>
      <c r="H3" s="9" t="n">
        <v>0</v>
      </c>
      <c r="I3" s="9" t="n">
        <v>0.533333333333333</v>
      </c>
      <c r="J3" s="9" t="n">
        <v>0.433333333333333</v>
      </c>
      <c r="K3" s="9" t="n">
        <v>0.0333333333333333</v>
      </c>
      <c r="L3" s="9" t="n">
        <v>0.466666666666667</v>
      </c>
      <c r="M3" s="9" t="n">
        <v>1</v>
      </c>
      <c r="N3" s="9" t="n">
        <v>0.496666666666667</v>
      </c>
      <c r="O3" s="10" t="n">
        <v>3.5</v>
      </c>
      <c r="P3" s="11" t="n">
        <v>42.7333333333333</v>
      </c>
      <c r="Q3" s="12"/>
    </row>
    <row r="4" customFormat="false" ht="12.75" hidden="false" customHeight="false" outlineLevel="0" collapsed="false">
      <c r="A4" s="6" t="n">
        <v>3</v>
      </c>
      <c r="B4" s="6" t="n">
        <v>255303</v>
      </c>
      <c r="C4" s="7" t="n">
        <v>5</v>
      </c>
      <c r="D4" s="8" t="n">
        <v>12</v>
      </c>
      <c r="E4" s="8" t="n">
        <v>8</v>
      </c>
      <c r="F4" s="8"/>
      <c r="G4" s="8" t="n">
        <v>25</v>
      </c>
      <c r="H4" s="9" t="n">
        <v>0.2</v>
      </c>
      <c r="I4" s="9" t="n">
        <v>0.48</v>
      </c>
      <c r="J4" s="9" t="n">
        <v>0.32</v>
      </c>
      <c r="K4" s="9" t="n">
        <v>0</v>
      </c>
      <c r="L4" s="9" t="n">
        <v>0.32</v>
      </c>
      <c r="M4" s="9" t="n">
        <v>0.8</v>
      </c>
      <c r="N4" s="9" t="n">
        <v>0.388</v>
      </c>
      <c r="O4" s="10" t="n">
        <v>3.12</v>
      </c>
      <c r="P4" s="11" t="n">
        <v>35.84</v>
      </c>
      <c r="Q4" s="12"/>
    </row>
    <row r="5" customFormat="false" ht="12.75" hidden="false" customHeight="false" outlineLevel="0" collapsed="false">
      <c r="A5" s="6" t="n">
        <v>4</v>
      </c>
      <c r="B5" s="6" t="n">
        <v>255304</v>
      </c>
      <c r="C5" s="7" t="n">
        <v>1</v>
      </c>
      <c r="D5" s="8" t="n">
        <v>7</v>
      </c>
      <c r="E5" s="8" t="n">
        <v>7</v>
      </c>
      <c r="F5" s="8" t="n">
        <v>6</v>
      </c>
      <c r="G5" s="8" t="n">
        <v>21</v>
      </c>
      <c r="H5" s="9" t="n">
        <v>0.0476190476190476</v>
      </c>
      <c r="I5" s="9" t="n">
        <v>0.333333333333333</v>
      </c>
      <c r="J5" s="9" t="n">
        <v>0.333333333333333</v>
      </c>
      <c r="K5" s="9" t="n">
        <v>0.285714285714286</v>
      </c>
      <c r="L5" s="9" t="n">
        <v>0.619047619047619</v>
      </c>
      <c r="M5" s="9" t="n">
        <v>0.952380952380952</v>
      </c>
      <c r="N5" s="9" t="n">
        <v>0.623809523809524</v>
      </c>
      <c r="O5" s="10" t="n">
        <v>3.85714285714286</v>
      </c>
      <c r="P5" s="11" t="n">
        <v>50.3333333333333</v>
      </c>
      <c r="Q5" s="12"/>
    </row>
    <row r="6" customFormat="false" ht="12.75" hidden="false" customHeight="false" outlineLevel="0" collapsed="false">
      <c r="A6" s="6" t="n">
        <v>5</v>
      </c>
      <c r="B6" s="6" t="n">
        <v>255305</v>
      </c>
      <c r="C6" s="7" t="n">
        <v>7</v>
      </c>
      <c r="D6" s="8" t="n">
        <v>25</v>
      </c>
      <c r="E6" s="8" t="n">
        <v>11</v>
      </c>
      <c r="F6" s="8" t="n">
        <v>3</v>
      </c>
      <c r="G6" s="8" t="n">
        <v>46</v>
      </c>
      <c r="H6" s="9" t="n">
        <v>0.152173913043478</v>
      </c>
      <c r="I6" s="9" t="n">
        <v>0.543478260869565</v>
      </c>
      <c r="J6" s="9" t="n">
        <v>0.239130434782609</v>
      </c>
      <c r="K6" s="9" t="n">
        <v>0.0652173913043478</v>
      </c>
      <c r="L6" s="9" t="n">
        <v>0.304347826086957</v>
      </c>
      <c r="M6" s="9" t="n">
        <v>0.847826086956522</v>
      </c>
      <c r="N6" s="9" t="n">
        <v>0.410869565217391</v>
      </c>
      <c r="O6" s="10" t="n">
        <v>3.21739130434783</v>
      </c>
      <c r="P6" s="11" t="n">
        <v>37.8695652173913</v>
      </c>
      <c r="Q6" s="12"/>
    </row>
    <row r="7" customFormat="false" ht="12.75" hidden="false" customHeight="false" outlineLevel="0" collapsed="false">
      <c r="A7" s="6" t="n">
        <v>6</v>
      </c>
      <c r="B7" s="6" t="n">
        <v>255306</v>
      </c>
      <c r="C7" s="7" t="n">
        <v>2</v>
      </c>
      <c r="D7" s="8" t="n">
        <v>21</v>
      </c>
      <c r="E7" s="8" t="n">
        <v>41</v>
      </c>
      <c r="F7" s="8" t="n">
        <v>34</v>
      </c>
      <c r="G7" s="8" t="n">
        <v>98</v>
      </c>
      <c r="H7" s="9" t="n">
        <v>0.0204081632653061</v>
      </c>
      <c r="I7" s="9" t="n">
        <v>0.214285714285714</v>
      </c>
      <c r="J7" s="9" t="n">
        <v>0.418367346938776</v>
      </c>
      <c r="K7" s="9" t="n">
        <v>0.346938775510204</v>
      </c>
      <c r="L7" s="9" t="n">
        <v>0.76530612244898</v>
      </c>
      <c r="M7" s="9" t="n">
        <v>0.979591836734694</v>
      </c>
      <c r="N7" s="9" t="n">
        <v>0.706122448979592</v>
      </c>
      <c r="O7" s="10" t="n">
        <v>4.09183673469388</v>
      </c>
      <c r="P7" s="11" t="n">
        <v>53.9897959183674</v>
      </c>
      <c r="Q7" s="54"/>
    </row>
    <row r="8" customFormat="false" ht="12.75" hidden="false" customHeight="false" outlineLevel="0" collapsed="false">
      <c r="A8" s="6" t="n">
        <v>7</v>
      </c>
      <c r="B8" s="6" t="n">
        <v>255307</v>
      </c>
      <c r="C8" s="7" t="n">
        <v>4</v>
      </c>
      <c r="D8" s="8" t="n">
        <v>6</v>
      </c>
      <c r="E8" s="8" t="n">
        <v>2</v>
      </c>
      <c r="F8" s="8"/>
      <c r="G8" s="8" t="n">
        <v>12</v>
      </c>
      <c r="H8" s="9" t="n">
        <v>0.333333333333333</v>
      </c>
      <c r="I8" s="9" t="n">
        <v>0.5</v>
      </c>
      <c r="J8" s="9" t="n">
        <v>0.166666666666667</v>
      </c>
      <c r="K8" s="9" t="n">
        <v>0</v>
      </c>
      <c r="L8" s="9" t="n">
        <v>0.166666666666667</v>
      </c>
      <c r="M8" s="9" t="n">
        <v>0.666666666666667</v>
      </c>
      <c r="N8" s="9" t="n">
        <v>0.3</v>
      </c>
      <c r="O8" s="10" t="n">
        <v>2.83333333333333</v>
      </c>
      <c r="P8" s="11" t="n">
        <v>29.4166666666667</v>
      </c>
      <c r="Q8" s="12"/>
    </row>
    <row r="9" customFormat="false" ht="12.75" hidden="false" customHeight="false" outlineLevel="0" collapsed="false">
      <c r="A9" s="6" t="n">
        <v>9</v>
      </c>
      <c r="B9" s="6" t="n">
        <v>255309</v>
      </c>
      <c r="C9" s="7" t="n">
        <v>2</v>
      </c>
      <c r="D9" s="8" t="n">
        <v>8</v>
      </c>
      <c r="E9" s="8" t="n">
        <v>5</v>
      </c>
      <c r="F9" s="8" t="n">
        <v>5</v>
      </c>
      <c r="G9" s="8" t="n">
        <v>20</v>
      </c>
      <c r="H9" s="9" t="n">
        <v>0.1</v>
      </c>
      <c r="I9" s="9" t="n">
        <v>0.4</v>
      </c>
      <c r="J9" s="9" t="n">
        <v>0.25</v>
      </c>
      <c r="K9" s="9" t="n">
        <v>0.25</v>
      </c>
      <c r="L9" s="9" t="n">
        <v>0.5</v>
      </c>
      <c r="M9" s="9" t="n">
        <v>0.9</v>
      </c>
      <c r="N9" s="9" t="n">
        <v>0.555</v>
      </c>
      <c r="O9" s="10" t="n">
        <v>3.65</v>
      </c>
      <c r="P9" s="11" t="n">
        <v>45.4</v>
      </c>
      <c r="Q9" s="12"/>
    </row>
    <row r="10" customFormat="false" ht="12.75" hidden="false" customHeight="false" outlineLevel="0" collapsed="false">
      <c r="A10" s="6" t="n">
        <v>10</v>
      </c>
      <c r="B10" s="6" t="n">
        <v>255310</v>
      </c>
      <c r="C10" s="7"/>
      <c r="D10" s="8" t="n">
        <v>7</v>
      </c>
      <c r="E10" s="8" t="n">
        <v>16</v>
      </c>
      <c r="F10" s="8" t="n">
        <v>24</v>
      </c>
      <c r="G10" s="8" t="n">
        <v>47</v>
      </c>
      <c r="H10" s="9" t="n">
        <v>0</v>
      </c>
      <c r="I10" s="9" t="n">
        <v>0.148936170212766</v>
      </c>
      <c r="J10" s="9" t="n">
        <v>0.340425531914894</v>
      </c>
      <c r="K10" s="9" t="n">
        <v>0.51063829787234</v>
      </c>
      <c r="L10" s="9" t="n">
        <v>0.851063829787234</v>
      </c>
      <c r="M10" s="9" t="n">
        <v>1</v>
      </c>
      <c r="N10" s="9" t="n">
        <v>0.793617021276596</v>
      </c>
      <c r="O10" s="10" t="n">
        <v>4.36170212765958</v>
      </c>
      <c r="P10" s="11" t="n">
        <v>60.6808510638298</v>
      </c>
      <c r="Q10" s="12"/>
    </row>
    <row r="11" customFormat="false" ht="12.75" hidden="false" customHeight="false" outlineLevel="0" collapsed="false">
      <c r="A11" s="6" t="n">
        <v>11</v>
      </c>
      <c r="B11" s="6" t="n">
        <v>255311</v>
      </c>
      <c r="C11" s="7" t="n">
        <v>2</v>
      </c>
      <c r="D11" s="8" t="n">
        <v>19</v>
      </c>
      <c r="E11" s="8" t="n">
        <v>12</v>
      </c>
      <c r="F11" s="8" t="n">
        <v>5</v>
      </c>
      <c r="G11" s="8" t="n">
        <v>38</v>
      </c>
      <c r="H11" s="9" t="n">
        <v>0.0526315789473684</v>
      </c>
      <c r="I11" s="9" t="n">
        <v>0.5</v>
      </c>
      <c r="J11" s="9" t="n">
        <v>0.315789473684211</v>
      </c>
      <c r="K11" s="9" t="n">
        <v>0.131578947368421</v>
      </c>
      <c r="L11" s="9" t="n">
        <v>0.447368421052632</v>
      </c>
      <c r="M11" s="9" t="n">
        <v>0.947368421052632</v>
      </c>
      <c r="N11" s="9" t="n">
        <v>0.507894736842105</v>
      </c>
      <c r="O11" s="10" t="n">
        <v>3.52631578947368</v>
      </c>
      <c r="P11" s="11" t="n">
        <v>44.1315789473684</v>
      </c>
      <c r="Q11" s="12"/>
    </row>
    <row r="12" customFormat="false" ht="12.75" hidden="false" customHeight="false" outlineLevel="0" collapsed="false">
      <c r="A12" s="6" t="n">
        <v>12</v>
      </c>
      <c r="B12" s="6" t="n">
        <v>255312</v>
      </c>
      <c r="C12" s="7"/>
      <c r="D12" s="8" t="n">
        <v>1</v>
      </c>
      <c r="E12" s="8"/>
      <c r="F12" s="8"/>
      <c r="G12" s="8" t="n">
        <v>1</v>
      </c>
      <c r="H12" s="9" t="n">
        <v>0</v>
      </c>
      <c r="I12" s="9" t="n">
        <v>1</v>
      </c>
      <c r="J12" s="9" t="n">
        <v>0</v>
      </c>
      <c r="K12" s="9" t="n">
        <v>0</v>
      </c>
      <c r="L12" s="9" t="n">
        <v>0</v>
      </c>
      <c r="M12" s="9" t="n">
        <v>1</v>
      </c>
      <c r="N12" s="9" t="n">
        <v>0.3</v>
      </c>
      <c r="O12" s="10" t="n">
        <v>3</v>
      </c>
      <c r="P12" s="11" t="n">
        <v>39</v>
      </c>
      <c r="Q12" s="12"/>
    </row>
    <row r="13" customFormat="false" ht="12.75" hidden="false" customHeight="false" outlineLevel="0" collapsed="false">
      <c r="A13" s="6" t="n">
        <v>13</v>
      </c>
      <c r="B13" s="6" t="n">
        <v>255313</v>
      </c>
      <c r="C13" s="7" t="n">
        <v>5</v>
      </c>
      <c r="D13" s="8" t="n">
        <v>23</v>
      </c>
      <c r="E13" s="8" t="n">
        <v>22</v>
      </c>
      <c r="F13" s="8" t="n">
        <v>6</v>
      </c>
      <c r="G13" s="8" t="n">
        <v>56</v>
      </c>
      <c r="H13" s="9" t="n">
        <v>0.0892857142857143</v>
      </c>
      <c r="I13" s="9" t="n">
        <v>0.410714285714286</v>
      </c>
      <c r="J13" s="9" t="n">
        <v>0.392857142857143</v>
      </c>
      <c r="K13" s="9" t="n">
        <v>0.107142857142857</v>
      </c>
      <c r="L13" s="9" t="n">
        <v>0.5</v>
      </c>
      <c r="M13" s="9" t="n">
        <v>0.910714285714286</v>
      </c>
      <c r="N13" s="9" t="n">
        <v>0.514285714285714</v>
      </c>
      <c r="O13" s="10" t="n">
        <v>3.51785714285714</v>
      </c>
      <c r="P13" s="11" t="n">
        <v>43.3571428571429</v>
      </c>
      <c r="Q13" s="12"/>
    </row>
    <row r="14" customFormat="false" ht="12.75" hidden="false" customHeight="false" outlineLevel="0" collapsed="false">
      <c r="A14" s="6" t="n">
        <v>14</v>
      </c>
      <c r="B14" s="6" t="n">
        <v>255314</v>
      </c>
      <c r="C14" s="7" t="n">
        <v>1</v>
      </c>
      <c r="D14" s="8" t="n">
        <v>12</v>
      </c>
      <c r="E14" s="8" t="n">
        <v>4</v>
      </c>
      <c r="F14" s="8"/>
      <c r="G14" s="8" t="n">
        <v>17</v>
      </c>
      <c r="H14" s="9" t="n">
        <v>0.0588235294117647</v>
      </c>
      <c r="I14" s="9" t="n">
        <v>0.705882352941177</v>
      </c>
      <c r="J14" s="9" t="n">
        <v>0.235294117647059</v>
      </c>
      <c r="K14" s="9" t="n">
        <v>0</v>
      </c>
      <c r="L14" s="9" t="n">
        <v>0.235294117647059</v>
      </c>
      <c r="M14" s="9" t="n">
        <v>0.941176470588235</v>
      </c>
      <c r="N14" s="9" t="n">
        <v>0.382352941176471</v>
      </c>
      <c r="O14" s="10" t="n">
        <v>3.17647058823529</v>
      </c>
      <c r="P14" s="11" t="n">
        <v>37.8235294117647</v>
      </c>
      <c r="Q14" s="12"/>
    </row>
    <row r="15" customFormat="false" ht="12.75" hidden="false" customHeight="false" outlineLevel="0" collapsed="false">
      <c r="A15" s="6" t="n">
        <v>15</v>
      </c>
      <c r="B15" s="6" t="n">
        <v>255315</v>
      </c>
      <c r="C15" s="7" t="n">
        <v>2</v>
      </c>
      <c r="D15" s="8" t="n">
        <v>21</v>
      </c>
      <c r="E15" s="8" t="n">
        <v>13</v>
      </c>
      <c r="F15" s="8" t="n">
        <v>7</v>
      </c>
      <c r="G15" s="8" t="n">
        <v>43</v>
      </c>
      <c r="H15" s="9" t="n">
        <v>0.0465116279069767</v>
      </c>
      <c r="I15" s="9" t="n">
        <v>0.488372093023256</v>
      </c>
      <c r="J15" s="9" t="n">
        <v>0.302325581395349</v>
      </c>
      <c r="K15" s="9" t="n">
        <v>0.162790697674419</v>
      </c>
      <c r="L15" s="9" t="n">
        <v>0.465116279069767</v>
      </c>
      <c r="M15" s="9" t="n">
        <v>0.953488372093023</v>
      </c>
      <c r="N15" s="9" t="n">
        <v>0.525581395348837</v>
      </c>
      <c r="O15" s="10" t="n">
        <v>3.58139534883721</v>
      </c>
      <c r="P15" s="11" t="n">
        <v>45.093023255814</v>
      </c>
      <c r="Q15" s="12"/>
    </row>
    <row r="16" customFormat="false" ht="12.75" hidden="false" customHeight="false" outlineLevel="0" collapsed="false">
      <c r="A16" s="6" t="n">
        <v>16</v>
      </c>
      <c r="B16" s="6" t="n">
        <v>255316</v>
      </c>
      <c r="C16" s="7"/>
      <c r="D16" s="8" t="n">
        <v>9</v>
      </c>
      <c r="E16" s="8" t="n">
        <v>7</v>
      </c>
      <c r="F16" s="8" t="n">
        <v>3</v>
      </c>
      <c r="G16" s="8" t="n">
        <v>19</v>
      </c>
      <c r="H16" s="9" t="n">
        <v>0</v>
      </c>
      <c r="I16" s="9" t="n">
        <v>0.473684210526316</v>
      </c>
      <c r="J16" s="9" t="n">
        <v>0.368421052631579</v>
      </c>
      <c r="K16" s="9" t="n">
        <v>0.157894736842105</v>
      </c>
      <c r="L16" s="9" t="n">
        <v>0.526315789473684</v>
      </c>
      <c r="M16" s="9" t="n">
        <v>1</v>
      </c>
      <c r="N16" s="9" t="n">
        <v>0.557894736842105</v>
      </c>
      <c r="O16" s="10" t="n">
        <v>3.68421052631579</v>
      </c>
      <c r="P16" s="11" t="n">
        <v>45.7894736842105</v>
      </c>
      <c r="Q16" s="12"/>
    </row>
    <row r="17" customFormat="false" ht="12.75" hidden="false" customHeight="false" outlineLevel="0" collapsed="false">
      <c r="A17" s="6" t="n">
        <v>18</v>
      </c>
      <c r="B17" s="6" t="n">
        <v>255318</v>
      </c>
      <c r="C17" s="7" t="n">
        <v>5</v>
      </c>
      <c r="D17" s="8" t="n">
        <v>17</v>
      </c>
      <c r="E17" s="8" t="n">
        <v>25</v>
      </c>
      <c r="F17" s="8" t="n">
        <v>4</v>
      </c>
      <c r="G17" s="8" t="n">
        <v>51</v>
      </c>
      <c r="H17" s="9" t="n">
        <v>0.0980392156862745</v>
      </c>
      <c r="I17" s="9" t="n">
        <v>0.333333333333333</v>
      </c>
      <c r="J17" s="9" t="n">
        <v>0.490196078431373</v>
      </c>
      <c r="K17" s="9" t="n">
        <v>0.0784313725490196</v>
      </c>
      <c r="L17" s="9" t="n">
        <v>0.568627450980392</v>
      </c>
      <c r="M17" s="9" t="n">
        <v>0.901960784313726</v>
      </c>
      <c r="N17" s="9" t="n">
        <v>0.531372549019608</v>
      </c>
      <c r="O17" s="10" t="n">
        <v>3.54901960784314</v>
      </c>
      <c r="P17" s="11" t="n">
        <v>45.1372549019608</v>
      </c>
      <c r="Q17" s="12"/>
    </row>
    <row r="18" customFormat="false" ht="12.75" hidden="false" customHeight="false" outlineLevel="0" collapsed="false">
      <c r="A18" s="6" t="n">
        <v>19</v>
      </c>
      <c r="B18" s="6" t="n">
        <v>255319</v>
      </c>
      <c r="C18" s="7"/>
      <c r="D18" s="8" t="n">
        <v>6</v>
      </c>
      <c r="E18" s="8" t="n">
        <v>34</v>
      </c>
      <c r="F18" s="8" t="n">
        <v>36</v>
      </c>
      <c r="G18" s="8" t="n">
        <v>76</v>
      </c>
      <c r="H18" s="9" t="n">
        <v>0</v>
      </c>
      <c r="I18" s="9" t="n">
        <v>0.0789473684210526</v>
      </c>
      <c r="J18" s="9" t="n">
        <v>0.447368421052632</v>
      </c>
      <c r="K18" s="9" t="n">
        <v>0.473684210526316</v>
      </c>
      <c r="L18" s="9" t="n">
        <v>0.921052631578947</v>
      </c>
      <c r="M18" s="9" t="n">
        <v>1</v>
      </c>
      <c r="N18" s="9" t="n">
        <v>0.810526315789474</v>
      </c>
      <c r="O18" s="10" t="n">
        <v>4.39473684210526</v>
      </c>
      <c r="P18" s="11" t="n">
        <v>60.1973684210526</v>
      </c>
      <c r="Q18" s="12"/>
    </row>
    <row r="19" customFormat="false" ht="12.75" hidden="false" customHeight="false" outlineLevel="0" collapsed="false">
      <c r="A19" s="6" t="n">
        <v>20</v>
      </c>
      <c r="B19" s="6" t="n">
        <v>255320</v>
      </c>
      <c r="C19" s="7"/>
      <c r="D19" s="8" t="n">
        <v>13</v>
      </c>
      <c r="E19" s="8" t="n">
        <v>28</v>
      </c>
      <c r="F19" s="8" t="n">
        <v>7</v>
      </c>
      <c r="G19" s="8" t="n">
        <v>48</v>
      </c>
      <c r="H19" s="9" t="n">
        <v>0</v>
      </c>
      <c r="I19" s="9" t="n">
        <v>0.270833333333333</v>
      </c>
      <c r="J19" s="9" t="n">
        <v>0.583333333333333</v>
      </c>
      <c r="K19" s="9" t="n">
        <v>0.145833333333333</v>
      </c>
      <c r="L19" s="9" t="n">
        <v>0.729166666666667</v>
      </c>
      <c r="M19" s="9" t="n">
        <v>1</v>
      </c>
      <c r="N19" s="9" t="n">
        <v>0.635416666666667</v>
      </c>
      <c r="O19" s="10" t="n">
        <v>3.875</v>
      </c>
      <c r="P19" s="11" t="n">
        <v>49.9166666666667</v>
      </c>
      <c r="Q19" s="12"/>
    </row>
    <row r="20" customFormat="false" ht="12.75" hidden="false" customHeight="false" outlineLevel="0" collapsed="false">
      <c r="A20" s="6" t="n">
        <v>21</v>
      </c>
      <c r="B20" s="6" t="n">
        <v>255321</v>
      </c>
      <c r="C20" s="7"/>
      <c r="D20" s="8" t="n">
        <v>12</v>
      </c>
      <c r="E20" s="8" t="n">
        <v>25</v>
      </c>
      <c r="F20" s="8" t="n">
        <v>11</v>
      </c>
      <c r="G20" s="8" t="n">
        <v>48</v>
      </c>
      <c r="H20" s="9" t="n">
        <v>0</v>
      </c>
      <c r="I20" s="9" t="n">
        <v>0.25</v>
      </c>
      <c r="J20" s="9" t="n">
        <v>0.520833333333333</v>
      </c>
      <c r="K20" s="9" t="n">
        <v>0.229166666666667</v>
      </c>
      <c r="L20" s="9" t="n">
        <v>0.75</v>
      </c>
      <c r="M20" s="9" t="n">
        <v>1</v>
      </c>
      <c r="N20" s="9" t="n">
        <v>0.66875</v>
      </c>
      <c r="O20" s="10" t="n">
        <v>3.97916666666667</v>
      </c>
      <c r="P20" s="11" t="n">
        <v>50.7083333333333</v>
      </c>
      <c r="Q20" s="12"/>
    </row>
    <row r="21" customFormat="false" ht="25.5" hidden="false" customHeight="false" outlineLevel="0" collapsed="false">
      <c r="A21" s="13" t="s">
        <v>14</v>
      </c>
      <c r="B21" s="6" t="n">
        <v>255322</v>
      </c>
      <c r="C21" s="7" t="n">
        <v>4</v>
      </c>
      <c r="D21" s="8" t="n">
        <v>5</v>
      </c>
      <c r="E21" s="8" t="n">
        <v>1</v>
      </c>
      <c r="F21" s="8"/>
      <c r="G21" s="8" t="n">
        <v>10</v>
      </c>
      <c r="H21" s="9" t="n">
        <v>0.4</v>
      </c>
      <c r="I21" s="9" t="n">
        <v>0.5</v>
      </c>
      <c r="J21" s="9" t="n">
        <v>0.1</v>
      </c>
      <c r="K21" s="9" t="n">
        <v>0</v>
      </c>
      <c r="L21" s="9" t="n">
        <v>0.1</v>
      </c>
      <c r="M21" s="9" t="n">
        <v>0.6</v>
      </c>
      <c r="N21" s="9" t="n">
        <v>0.26</v>
      </c>
      <c r="O21" s="10" t="n">
        <v>2.7</v>
      </c>
      <c r="P21" s="11" t="n">
        <v>29.8</v>
      </c>
      <c r="Q21" s="12"/>
    </row>
    <row r="22" customFormat="false" ht="12.75" hidden="false" customHeight="false" outlineLevel="0" collapsed="false">
      <c r="A22" s="6" t="n">
        <v>23</v>
      </c>
      <c r="B22" s="6" t="n">
        <v>255323</v>
      </c>
      <c r="C22" s="14"/>
      <c r="D22" s="14" t="n">
        <v>24</v>
      </c>
      <c r="E22" s="14" t="n">
        <v>13</v>
      </c>
      <c r="F22" s="14" t="n">
        <v>6</v>
      </c>
      <c r="G22" s="14" t="n">
        <v>43</v>
      </c>
      <c r="H22" s="9" t="n">
        <v>0</v>
      </c>
      <c r="I22" s="9" t="n">
        <v>0.558139534883721</v>
      </c>
      <c r="J22" s="9" t="n">
        <v>0.302325581395349</v>
      </c>
      <c r="K22" s="9" t="n">
        <v>0.13953488372093</v>
      </c>
      <c r="L22" s="9" t="n">
        <v>0.441860465116279</v>
      </c>
      <c r="M22" s="9" t="n">
        <v>1</v>
      </c>
      <c r="N22" s="9" t="n">
        <v>0.518604651162791</v>
      </c>
      <c r="O22" s="10" t="n">
        <v>3.58139534883721</v>
      </c>
      <c r="P22" s="15" t="n">
        <v>45.0232558139535</v>
      </c>
      <c r="Q22" s="12"/>
    </row>
    <row r="23" customFormat="false" ht="12.75" hidden="false" customHeight="false" outlineLevel="0" collapsed="false">
      <c r="A23" s="6" t="n">
        <v>24</v>
      </c>
      <c r="B23" s="6" t="n">
        <v>255324</v>
      </c>
      <c r="C23" s="7" t="n">
        <v>1</v>
      </c>
      <c r="D23" s="8" t="n">
        <v>10</v>
      </c>
      <c r="E23" s="8" t="n">
        <v>9</v>
      </c>
      <c r="F23" s="8"/>
      <c r="G23" s="8" t="n">
        <v>20</v>
      </c>
      <c r="H23" s="9" t="n">
        <v>0.05</v>
      </c>
      <c r="I23" s="9" t="n">
        <v>0.5</v>
      </c>
      <c r="J23" s="9" t="n">
        <v>0.45</v>
      </c>
      <c r="K23" s="9" t="n">
        <v>0</v>
      </c>
      <c r="L23" s="9" t="n">
        <v>0.45</v>
      </c>
      <c r="M23" s="9" t="n">
        <v>0.95</v>
      </c>
      <c r="N23" s="9" t="n">
        <v>0.47</v>
      </c>
      <c r="O23" s="10" t="n">
        <v>3.4</v>
      </c>
      <c r="P23" s="11" t="n">
        <v>40.45</v>
      </c>
      <c r="Q23" s="12"/>
    </row>
    <row r="24" customFormat="false" ht="12.75" hidden="false" customHeight="false" outlineLevel="0" collapsed="false">
      <c r="A24" s="6" t="n">
        <v>25</v>
      </c>
      <c r="B24" s="6" t="n">
        <v>255325</v>
      </c>
      <c r="C24" s="7"/>
      <c r="D24" s="8" t="n">
        <v>12</v>
      </c>
      <c r="E24" s="8" t="n">
        <v>10</v>
      </c>
      <c r="F24" s="8" t="n">
        <v>4</v>
      </c>
      <c r="G24" s="8" t="n">
        <v>26</v>
      </c>
      <c r="H24" s="9" t="n">
        <v>0</v>
      </c>
      <c r="I24" s="9" t="n">
        <v>0.461538461538462</v>
      </c>
      <c r="J24" s="9" t="n">
        <v>0.384615384615385</v>
      </c>
      <c r="K24" s="9" t="n">
        <v>0.153846153846154</v>
      </c>
      <c r="L24" s="9" t="n">
        <v>0.538461538461538</v>
      </c>
      <c r="M24" s="9" t="n">
        <v>1</v>
      </c>
      <c r="N24" s="9" t="n">
        <v>0.561538461538462</v>
      </c>
      <c r="O24" s="10" t="n">
        <v>3.69230769230769</v>
      </c>
      <c r="P24" s="11" t="n">
        <v>47.5</v>
      </c>
      <c r="Q24" s="12"/>
    </row>
    <row r="25" customFormat="false" ht="12.75" hidden="false" customHeight="false" outlineLevel="0" collapsed="false">
      <c r="A25" s="6" t="n">
        <v>27</v>
      </c>
      <c r="B25" s="6" t="n">
        <v>255327</v>
      </c>
      <c r="C25" s="7"/>
      <c r="D25" s="8" t="n">
        <v>2</v>
      </c>
      <c r="E25" s="8" t="n">
        <v>2</v>
      </c>
      <c r="F25" s="8"/>
      <c r="G25" s="8" t="n">
        <v>4</v>
      </c>
      <c r="H25" s="9" t="n">
        <v>0</v>
      </c>
      <c r="I25" s="9" t="n">
        <v>0.5</v>
      </c>
      <c r="J25" s="9" t="n">
        <v>0.5</v>
      </c>
      <c r="K25" s="9" t="n">
        <v>0</v>
      </c>
      <c r="L25" s="9" t="n">
        <v>0.5</v>
      </c>
      <c r="M25" s="9" t="n">
        <v>1</v>
      </c>
      <c r="N25" s="9" t="n">
        <v>0.5</v>
      </c>
      <c r="O25" s="10" t="n">
        <v>3.5</v>
      </c>
      <c r="P25" s="11" t="n">
        <v>43.25</v>
      </c>
      <c r="Q25" s="12"/>
    </row>
    <row r="26" customFormat="false" ht="12.75" hidden="false" customHeight="false" outlineLevel="0" collapsed="false">
      <c r="A26" s="6" t="n">
        <v>28</v>
      </c>
      <c r="B26" s="6" t="n">
        <v>255328</v>
      </c>
      <c r="C26" s="7"/>
      <c r="D26" s="8" t="n">
        <v>7</v>
      </c>
      <c r="E26" s="8" t="n">
        <v>9</v>
      </c>
      <c r="F26" s="8"/>
      <c r="G26" s="8" t="n">
        <v>16</v>
      </c>
      <c r="H26" s="9" t="n">
        <v>0</v>
      </c>
      <c r="I26" s="9" t="n">
        <v>0.4375</v>
      </c>
      <c r="J26" s="9" t="n">
        <v>0.5625</v>
      </c>
      <c r="K26" s="9" t="n">
        <v>0</v>
      </c>
      <c r="L26" s="9" t="n">
        <v>0.5625</v>
      </c>
      <c r="M26" s="9" t="n">
        <v>1</v>
      </c>
      <c r="N26" s="9" t="n">
        <v>0.525</v>
      </c>
      <c r="O26" s="10" t="n">
        <v>3.5625</v>
      </c>
      <c r="P26" s="11" t="n">
        <v>41.5625</v>
      </c>
      <c r="Q26" s="12"/>
    </row>
    <row r="27" customFormat="false" ht="12.75" hidden="false" customHeight="false" outlineLevel="0" collapsed="false">
      <c r="A27" s="6" t="n">
        <v>30</v>
      </c>
      <c r="B27" s="6" t="n">
        <v>255330</v>
      </c>
      <c r="C27" s="7" t="n">
        <v>40</v>
      </c>
      <c r="D27" s="8" t="n">
        <v>43</v>
      </c>
      <c r="E27" s="8" t="n">
        <v>14</v>
      </c>
      <c r="F27" s="8" t="n">
        <v>3</v>
      </c>
      <c r="G27" s="8" t="n">
        <v>100</v>
      </c>
      <c r="H27" s="9" t="n">
        <v>0.4</v>
      </c>
      <c r="I27" s="9" t="n">
        <v>0.43</v>
      </c>
      <c r="J27" s="9" t="n">
        <v>0.14</v>
      </c>
      <c r="K27" s="9" t="n">
        <v>0.03</v>
      </c>
      <c r="L27" s="9" t="n">
        <v>0.17</v>
      </c>
      <c r="M27" s="9" t="n">
        <v>0.6</v>
      </c>
      <c r="N27" s="9" t="n">
        <v>0.297</v>
      </c>
      <c r="O27" s="10" t="n">
        <v>2.8</v>
      </c>
      <c r="P27" s="11" t="n">
        <v>30.57</v>
      </c>
      <c r="Q27" s="12"/>
    </row>
    <row r="28" customFormat="false" ht="12.75" hidden="false" customHeight="false" outlineLevel="0" collapsed="false">
      <c r="A28" s="6" t="n">
        <v>31</v>
      </c>
      <c r="B28" s="6" t="n">
        <v>255331</v>
      </c>
      <c r="C28" s="7" t="n">
        <v>2</v>
      </c>
      <c r="D28" s="8" t="n">
        <v>8</v>
      </c>
      <c r="E28" s="8" t="n">
        <v>16</v>
      </c>
      <c r="F28" s="8" t="n">
        <v>4</v>
      </c>
      <c r="G28" s="8" t="n">
        <v>30</v>
      </c>
      <c r="H28" s="9" t="n">
        <v>0.0666666666666667</v>
      </c>
      <c r="I28" s="9" t="n">
        <v>0.266666666666667</v>
      </c>
      <c r="J28" s="9" t="n">
        <v>0.533333333333333</v>
      </c>
      <c r="K28" s="9" t="n">
        <v>0.133333333333333</v>
      </c>
      <c r="L28" s="9" t="n">
        <v>0.666666666666667</v>
      </c>
      <c r="M28" s="9" t="n">
        <v>0.933333333333333</v>
      </c>
      <c r="N28" s="9" t="n">
        <v>0.593333333333333</v>
      </c>
      <c r="O28" s="10" t="n">
        <v>3.73333333333333</v>
      </c>
      <c r="P28" s="11" t="n">
        <v>45.8666666666667</v>
      </c>
      <c r="Q28" s="12"/>
    </row>
    <row r="29" customFormat="false" ht="12.75" hidden="false" customHeight="false" outlineLevel="0" collapsed="false">
      <c r="A29" s="6" t="n">
        <v>32</v>
      </c>
      <c r="B29" s="6" t="n">
        <v>255332</v>
      </c>
      <c r="C29" s="7" t="n">
        <v>6</v>
      </c>
      <c r="D29" s="8" t="n">
        <v>23</v>
      </c>
      <c r="E29" s="8" t="n">
        <v>16</v>
      </c>
      <c r="F29" s="8" t="n">
        <v>2</v>
      </c>
      <c r="G29" s="8" t="n">
        <v>47</v>
      </c>
      <c r="H29" s="9" t="n">
        <v>0.127659574468085</v>
      </c>
      <c r="I29" s="9" t="n">
        <v>0.48936170212766</v>
      </c>
      <c r="J29" s="9" t="n">
        <v>0.340425531914894</v>
      </c>
      <c r="K29" s="9" t="n">
        <v>0.0425531914893617</v>
      </c>
      <c r="L29" s="9" t="n">
        <v>0.382978723404255</v>
      </c>
      <c r="M29" s="9" t="n">
        <v>0.872340425531915</v>
      </c>
      <c r="N29" s="9" t="n">
        <v>0.440425531914894</v>
      </c>
      <c r="O29" s="10" t="n">
        <v>3.29787234042553</v>
      </c>
      <c r="P29" s="11" t="n">
        <v>38.8297872340426</v>
      </c>
      <c r="Q29" s="12"/>
    </row>
    <row r="30" customFormat="false" ht="12.75" hidden="false" customHeight="false" outlineLevel="0" collapsed="false">
      <c r="A30" s="6" t="n">
        <v>33</v>
      </c>
      <c r="B30" s="6" t="n">
        <v>255333</v>
      </c>
      <c r="C30" s="7" t="n">
        <v>4</v>
      </c>
      <c r="D30" s="8" t="n">
        <v>20</v>
      </c>
      <c r="E30" s="8" t="n">
        <v>20</v>
      </c>
      <c r="F30" s="8" t="n">
        <v>13</v>
      </c>
      <c r="G30" s="8" t="n">
        <v>57</v>
      </c>
      <c r="H30" s="9" t="n">
        <v>0.0701754385964912</v>
      </c>
      <c r="I30" s="9" t="n">
        <v>0.350877192982456</v>
      </c>
      <c r="J30" s="9" t="n">
        <v>0.350877192982456</v>
      </c>
      <c r="K30" s="9" t="n">
        <v>0.228070175438596</v>
      </c>
      <c r="L30" s="9" t="n">
        <v>0.578947368421053</v>
      </c>
      <c r="M30" s="9" t="n">
        <v>0.929824561403509</v>
      </c>
      <c r="N30" s="9" t="n">
        <v>0.585964912280702</v>
      </c>
      <c r="O30" s="10" t="n">
        <v>3.73684210526316</v>
      </c>
      <c r="P30" s="11" t="n">
        <v>48.0175438596491</v>
      </c>
      <c r="Q30" s="12"/>
    </row>
    <row r="31" customFormat="false" ht="12.75" hidden="false" customHeight="false" outlineLevel="0" collapsed="false">
      <c r="A31" s="6" t="n">
        <v>34</v>
      </c>
      <c r="B31" s="6" t="n">
        <v>255334</v>
      </c>
      <c r="C31" s="7" t="n">
        <v>3</v>
      </c>
      <c r="D31" s="8" t="n">
        <v>16</v>
      </c>
      <c r="E31" s="8" t="n">
        <v>25</v>
      </c>
      <c r="F31" s="8" t="n">
        <v>4</v>
      </c>
      <c r="G31" s="8" t="n">
        <v>48</v>
      </c>
      <c r="H31" s="9" t="n">
        <v>0.0625</v>
      </c>
      <c r="I31" s="9" t="n">
        <v>0.333333333333333</v>
      </c>
      <c r="J31" s="9" t="n">
        <v>0.520833333333333</v>
      </c>
      <c r="K31" s="9" t="n">
        <v>0.0833333333333333</v>
      </c>
      <c r="L31" s="9" t="n">
        <v>0.604166666666667</v>
      </c>
      <c r="M31" s="9" t="n">
        <v>0.9375</v>
      </c>
      <c r="N31" s="9" t="n">
        <v>0.554166666666667</v>
      </c>
      <c r="O31" s="10" t="n">
        <v>3.625</v>
      </c>
      <c r="P31" s="11" t="n">
        <v>47.0416666666667</v>
      </c>
      <c r="Q31" s="12"/>
    </row>
    <row r="32" customFormat="false" ht="12.75" hidden="false" customHeight="false" outlineLevel="0" collapsed="false">
      <c r="A32" s="6" t="n">
        <v>35</v>
      </c>
      <c r="B32" s="6" t="n">
        <v>255335</v>
      </c>
      <c r="C32" s="14" t="n">
        <v>1</v>
      </c>
      <c r="D32" s="14" t="n">
        <v>14</v>
      </c>
      <c r="E32" s="14" t="n">
        <v>39</v>
      </c>
      <c r="F32" s="14" t="n">
        <v>17</v>
      </c>
      <c r="G32" s="14" t="n">
        <v>71</v>
      </c>
      <c r="H32" s="9" t="n">
        <v>0.0140845070422535</v>
      </c>
      <c r="I32" s="9" t="n">
        <v>0.197183098591549</v>
      </c>
      <c r="J32" s="9" t="n">
        <v>0.549295774647887</v>
      </c>
      <c r="K32" s="9" t="n">
        <v>0.23943661971831</v>
      </c>
      <c r="L32" s="9" t="n">
        <v>0.788732394366197</v>
      </c>
      <c r="M32" s="9" t="n">
        <v>0.985915492957747</v>
      </c>
      <c r="N32" s="9" t="n">
        <v>0.684507042253521</v>
      </c>
      <c r="O32" s="10" t="n">
        <v>4.01408450704225</v>
      </c>
      <c r="P32" s="15" t="n">
        <v>52.6338028169014</v>
      </c>
      <c r="Q32" s="12"/>
    </row>
    <row r="33" customFormat="false" ht="12.75" hidden="false" customHeight="false" outlineLevel="0" collapsed="false">
      <c r="A33" s="6" t="n">
        <v>37</v>
      </c>
      <c r="B33" s="6" t="n">
        <v>255337</v>
      </c>
      <c r="C33" s="7" t="n">
        <v>5</v>
      </c>
      <c r="D33" s="8" t="n">
        <v>22</v>
      </c>
      <c r="E33" s="8" t="n">
        <v>29</v>
      </c>
      <c r="F33" s="8" t="n">
        <v>9</v>
      </c>
      <c r="G33" s="8" t="n">
        <v>65</v>
      </c>
      <c r="H33" s="9" t="n">
        <v>0.0769230769230769</v>
      </c>
      <c r="I33" s="9" t="n">
        <v>0.338461538461539</v>
      </c>
      <c r="J33" s="9" t="n">
        <v>0.446153846153846</v>
      </c>
      <c r="K33" s="9" t="n">
        <v>0.138461538461538</v>
      </c>
      <c r="L33" s="9" t="n">
        <v>0.584615384615385</v>
      </c>
      <c r="M33" s="9" t="n">
        <v>0.923076923076923</v>
      </c>
      <c r="N33" s="9" t="n">
        <v>0.56</v>
      </c>
      <c r="O33" s="10" t="n">
        <v>3.64615384615385</v>
      </c>
      <c r="P33" s="11" t="n">
        <v>45.9384615384615</v>
      </c>
      <c r="Q33" s="12"/>
    </row>
    <row r="34" customFormat="false" ht="12.75" hidden="false" customHeight="false" outlineLevel="0" collapsed="false">
      <c r="A34" s="6" t="n">
        <v>38</v>
      </c>
      <c r="B34" s="6" t="n">
        <v>255338</v>
      </c>
      <c r="C34" s="7"/>
      <c r="D34" s="8" t="n">
        <v>10</v>
      </c>
      <c r="E34" s="8" t="n">
        <v>35</v>
      </c>
      <c r="F34" s="8" t="n">
        <v>23</v>
      </c>
      <c r="G34" s="8" t="n">
        <v>68</v>
      </c>
      <c r="H34" s="9" t="n">
        <v>0</v>
      </c>
      <c r="I34" s="9" t="n">
        <v>0.147058823529412</v>
      </c>
      <c r="J34" s="9" t="n">
        <v>0.514705882352941</v>
      </c>
      <c r="K34" s="9" t="n">
        <v>0.338235294117647</v>
      </c>
      <c r="L34" s="9" t="n">
        <v>0.852941176470588</v>
      </c>
      <c r="M34" s="9" t="n">
        <v>1</v>
      </c>
      <c r="N34" s="9" t="n">
        <v>0.742647058823529</v>
      </c>
      <c r="O34" s="10" t="n">
        <v>4.19117647058824</v>
      </c>
      <c r="P34" s="11" t="n">
        <v>55.8676470588235</v>
      </c>
      <c r="Q34" s="12"/>
    </row>
    <row r="35" customFormat="false" ht="12.75" hidden="false" customHeight="false" outlineLevel="0" collapsed="false">
      <c r="A35" s="6" t="n">
        <v>39</v>
      </c>
      <c r="B35" s="6" t="n">
        <v>255339</v>
      </c>
      <c r="C35" s="7" t="n">
        <v>3</v>
      </c>
      <c r="D35" s="8" t="n">
        <v>39</v>
      </c>
      <c r="E35" s="8" t="n">
        <v>47</v>
      </c>
      <c r="F35" s="8" t="n">
        <v>21</v>
      </c>
      <c r="G35" s="8" t="n">
        <v>110</v>
      </c>
      <c r="H35" s="9" t="n">
        <v>0.0272727272727273</v>
      </c>
      <c r="I35" s="9" t="n">
        <v>0.354545454545455</v>
      </c>
      <c r="J35" s="9" t="n">
        <v>0.427272727272727</v>
      </c>
      <c r="K35" s="9" t="n">
        <v>0.190909090909091</v>
      </c>
      <c r="L35" s="9" t="n">
        <v>0.618181818181818</v>
      </c>
      <c r="M35" s="9" t="n">
        <v>0.972727272727273</v>
      </c>
      <c r="N35" s="9" t="n">
        <v>0.599090909090909</v>
      </c>
      <c r="O35" s="10" t="n">
        <v>3.78181818181818</v>
      </c>
      <c r="P35" s="11" t="n">
        <v>48.7636363636364</v>
      </c>
      <c r="Q35" s="12"/>
    </row>
    <row r="36" customFormat="false" ht="12.75" hidden="false" customHeight="false" outlineLevel="0" collapsed="false">
      <c r="A36" s="6" t="n">
        <v>40</v>
      </c>
      <c r="B36" s="6" t="n">
        <v>255340</v>
      </c>
      <c r="C36" s="7" t="n">
        <v>6</v>
      </c>
      <c r="D36" s="8" t="n">
        <v>21</v>
      </c>
      <c r="E36" s="8" t="n">
        <v>24</v>
      </c>
      <c r="F36" s="8" t="n">
        <v>2</v>
      </c>
      <c r="G36" s="8" t="n">
        <v>53</v>
      </c>
      <c r="H36" s="9" t="n">
        <v>0.113207547169811</v>
      </c>
      <c r="I36" s="9" t="n">
        <v>0.39622641509434</v>
      </c>
      <c r="J36" s="9" t="n">
        <v>0.452830188679245</v>
      </c>
      <c r="K36" s="9" t="n">
        <v>0.0377358490566038</v>
      </c>
      <c r="L36" s="9" t="n">
        <v>0.490566037735849</v>
      </c>
      <c r="M36" s="9" t="n">
        <v>0.886792452830189</v>
      </c>
      <c r="N36" s="9" t="n">
        <v>0.484905660377359</v>
      </c>
      <c r="O36" s="10" t="n">
        <v>3.41509433962264</v>
      </c>
      <c r="P36" s="11" t="n">
        <v>42.377358490566</v>
      </c>
      <c r="Q36" s="12"/>
    </row>
    <row r="37" customFormat="false" ht="12.75" hidden="false" customHeight="false" outlineLevel="0" collapsed="false">
      <c r="A37" s="6" t="n">
        <v>41</v>
      </c>
      <c r="B37" s="6" t="n">
        <v>255341</v>
      </c>
      <c r="C37" s="7" t="n">
        <v>1</v>
      </c>
      <c r="D37" s="8" t="n">
        <v>18</v>
      </c>
      <c r="E37" s="8" t="n">
        <v>28</v>
      </c>
      <c r="F37" s="8" t="n">
        <v>3</v>
      </c>
      <c r="G37" s="8" t="n">
        <v>50</v>
      </c>
      <c r="H37" s="9" t="n">
        <v>0.02</v>
      </c>
      <c r="I37" s="9" t="n">
        <v>0.36</v>
      </c>
      <c r="J37" s="9" t="n">
        <v>0.56</v>
      </c>
      <c r="K37" s="9" t="n">
        <v>0.06</v>
      </c>
      <c r="L37" s="9" t="n">
        <v>0.62</v>
      </c>
      <c r="M37" s="9" t="n">
        <v>0.98</v>
      </c>
      <c r="N37" s="9" t="n">
        <v>0.562</v>
      </c>
      <c r="O37" s="10" t="n">
        <v>3.66</v>
      </c>
      <c r="P37" s="11" t="n">
        <v>46.38</v>
      </c>
      <c r="Q37" s="12"/>
    </row>
    <row r="38" customFormat="false" ht="25.5" hidden="false" customHeight="false" outlineLevel="0" collapsed="false">
      <c r="A38" s="13" t="s">
        <v>15</v>
      </c>
      <c r="B38" s="6" t="n">
        <v>255342</v>
      </c>
      <c r="C38" s="7"/>
      <c r="D38" s="8" t="n">
        <v>8</v>
      </c>
      <c r="E38" s="8" t="n">
        <v>13</v>
      </c>
      <c r="F38" s="8" t="n">
        <v>7</v>
      </c>
      <c r="G38" s="8" t="n">
        <v>28</v>
      </c>
      <c r="H38" s="9" t="n">
        <v>0</v>
      </c>
      <c r="I38" s="9" t="n">
        <v>0.285714285714286</v>
      </c>
      <c r="J38" s="9" t="n">
        <v>0.464285714285714</v>
      </c>
      <c r="K38" s="9" t="n">
        <v>0.25</v>
      </c>
      <c r="L38" s="9" t="n">
        <v>0.714285714285714</v>
      </c>
      <c r="M38" s="9" t="n">
        <v>1</v>
      </c>
      <c r="N38" s="9" t="n">
        <v>0.660714285714286</v>
      </c>
      <c r="O38" s="10" t="n">
        <v>3.96428571428571</v>
      </c>
      <c r="P38" s="11" t="n">
        <v>51.5357142857143</v>
      </c>
      <c r="Q38" s="12"/>
    </row>
    <row r="39" customFormat="false" ht="12.75" hidden="false" customHeight="false" outlineLevel="0" collapsed="false">
      <c r="A39" s="6" t="n">
        <v>43</v>
      </c>
      <c r="B39" s="6" t="n">
        <v>255343</v>
      </c>
      <c r="C39" s="14" t="n">
        <v>3</v>
      </c>
      <c r="D39" s="14" t="n">
        <v>28</v>
      </c>
      <c r="E39" s="14" t="n">
        <v>19</v>
      </c>
      <c r="F39" s="14" t="n">
        <v>4</v>
      </c>
      <c r="G39" s="14" t="n">
        <v>54</v>
      </c>
      <c r="H39" s="9" t="n">
        <v>0.0555555555555556</v>
      </c>
      <c r="I39" s="9" t="n">
        <v>0.518518518518519</v>
      </c>
      <c r="J39" s="9" t="n">
        <v>0.351851851851852</v>
      </c>
      <c r="K39" s="9" t="n">
        <v>0.0740740740740741</v>
      </c>
      <c r="L39" s="9" t="n">
        <v>0.425925925925926</v>
      </c>
      <c r="M39" s="9" t="n">
        <v>0.944444444444444</v>
      </c>
      <c r="N39" s="9" t="n">
        <v>0.481481481481481</v>
      </c>
      <c r="O39" s="10" t="n">
        <v>3.44444444444444</v>
      </c>
      <c r="P39" s="15" t="n">
        <v>41.8703703703704</v>
      </c>
      <c r="Q39" s="12"/>
    </row>
    <row r="40" customFormat="false" ht="12.75" hidden="false" customHeight="false" outlineLevel="0" collapsed="false">
      <c r="A40" s="6" t="n">
        <v>44</v>
      </c>
      <c r="B40" s="6" t="n">
        <v>255344</v>
      </c>
      <c r="C40" s="7"/>
      <c r="D40" s="8" t="n">
        <v>9</v>
      </c>
      <c r="E40" s="8" t="n">
        <v>10</v>
      </c>
      <c r="F40" s="8" t="n">
        <v>5</v>
      </c>
      <c r="G40" s="8" t="n">
        <v>24</v>
      </c>
      <c r="H40" s="9" t="n">
        <v>0</v>
      </c>
      <c r="I40" s="9" t="n">
        <v>0.375</v>
      </c>
      <c r="J40" s="9" t="n">
        <v>0.416666666666667</v>
      </c>
      <c r="K40" s="9" t="n">
        <v>0.208333333333333</v>
      </c>
      <c r="L40" s="9" t="n">
        <v>0.625</v>
      </c>
      <c r="M40" s="9" t="n">
        <v>1</v>
      </c>
      <c r="N40" s="9" t="n">
        <v>0.6125</v>
      </c>
      <c r="O40" s="10" t="n">
        <v>3.83333333333333</v>
      </c>
      <c r="P40" s="11" t="n">
        <v>48.3333333333333</v>
      </c>
      <c r="Q40" s="12"/>
    </row>
    <row r="41" customFormat="false" ht="12.75" hidden="false" customHeight="false" outlineLevel="0" collapsed="false">
      <c r="A41" s="6" t="n">
        <v>45</v>
      </c>
      <c r="B41" s="6" t="n">
        <v>255345</v>
      </c>
      <c r="C41" s="7"/>
      <c r="D41" s="8" t="n">
        <v>4</v>
      </c>
      <c r="E41" s="8" t="n">
        <v>12</v>
      </c>
      <c r="F41" s="8" t="n">
        <v>5</v>
      </c>
      <c r="G41" s="8" t="n">
        <v>21</v>
      </c>
      <c r="H41" s="9" t="n">
        <v>0</v>
      </c>
      <c r="I41" s="9" t="n">
        <v>0.19047619047619</v>
      </c>
      <c r="J41" s="9" t="n">
        <v>0.571428571428571</v>
      </c>
      <c r="K41" s="9" t="n">
        <v>0.238095238095238</v>
      </c>
      <c r="L41" s="9" t="n">
        <v>0.80952380952381</v>
      </c>
      <c r="M41" s="9" t="n">
        <v>1</v>
      </c>
      <c r="N41" s="9" t="n">
        <v>0.695238095238095</v>
      </c>
      <c r="O41" s="10" t="n">
        <v>4.04761904761905</v>
      </c>
      <c r="P41" s="11" t="n">
        <v>52.2380952380952</v>
      </c>
      <c r="Q41" s="12"/>
    </row>
    <row r="42" customFormat="false" ht="12.75" hidden="false" customHeight="false" outlineLevel="0" collapsed="false">
      <c r="A42" s="6" t="n">
        <v>46</v>
      </c>
      <c r="B42" s="6" t="n">
        <v>255346</v>
      </c>
      <c r="C42" s="7" t="n">
        <v>16</v>
      </c>
      <c r="D42" s="8" t="n">
        <v>28</v>
      </c>
      <c r="E42" s="8" t="n">
        <v>4</v>
      </c>
      <c r="F42" s="8" t="n">
        <v>2</v>
      </c>
      <c r="G42" s="8" t="n">
        <v>50</v>
      </c>
      <c r="H42" s="9" t="n">
        <v>0.32</v>
      </c>
      <c r="I42" s="9" t="n">
        <v>0.56</v>
      </c>
      <c r="J42" s="9" t="n">
        <v>0.08</v>
      </c>
      <c r="K42" s="9" t="n">
        <v>0.04</v>
      </c>
      <c r="L42" s="9" t="n">
        <v>0.12</v>
      </c>
      <c r="M42" s="9" t="n">
        <v>0.68</v>
      </c>
      <c r="N42" s="9" t="n">
        <v>0.296</v>
      </c>
      <c r="O42" s="10" t="n">
        <v>2.84</v>
      </c>
      <c r="P42" s="11" t="n">
        <v>31.38</v>
      </c>
      <c r="Q42" s="12"/>
    </row>
    <row r="43" customFormat="false" ht="12.75" hidden="false" customHeight="false" outlineLevel="0" collapsed="false">
      <c r="A43" s="6" t="n">
        <v>47</v>
      </c>
      <c r="B43" s="6" t="n">
        <v>255347</v>
      </c>
      <c r="C43" s="7" t="n">
        <v>1</v>
      </c>
      <c r="D43" s="8" t="n">
        <v>19</v>
      </c>
      <c r="E43" s="8" t="n">
        <v>21</v>
      </c>
      <c r="F43" s="8" t="n">
        <v>4</v>
      </c>
      <c r="G43" s="8" t="n">
        <v>45</v>
      </c>
      <c r="H43" s="9" t="n">
        <v>0.0222222222222222</v>
      </c>
      <c r="I43" s="9" t="n">
        <v>0.422222222222222</v>
      </c>
      <c r="J43" s="9" t="n">
        <v>0.466666666666667</v>
      </c>
      <c r="K43" s="9" t="n">
        <v>0.0888888888888889</v>
      </c>
      <c r="L43" s="9" t="n">
        <v>0.555555555555556</v>
      </c>
      <c r="M43" s="9" t="n">
        <v>0.977777777777778</v>
      </c>
      <c r="N43" s="9" t="n">
        <v>0.544444444444444</v>
      </c>
      <c r="O43" s="10" t="n">
        <v>3.62222222222222</v>
      </c>
      <c r="P43" s="11" t="n">
        <v>44.2888888888889</v>
      </c>
      <c r="Q43" s="12"/>
    </row>
    <row r="44" customFormat="false" ht="12.75" hidden="false" customHeight="false" outlineLevel="0" collapsed="false">
      <c r="A44" s="6" t="n">
        <v>48</v>
      </c>
      <c r="B44" s="6" t="n">
        <v>255348</v>
      </c>
      <c r="C44" s="7"/>
      <c r="D44" s="8" t="n">
        <v>11</v>
      </c>
      <c r="E44" s="8" t="n">
        <v>35</v>
      </c>
      <c r="F44" s="8" t="n">
        <v>11</v>
      </c>
      <c r="G44" s="8" t="n">
        <v>57</v>
      </c>
      <c r="H44" s="9" t="n">
        <v>0</v>
      </c>
      <c r="I44" s="9" t="n">
        <v>0.192982456140351</v>
      </c>
      <c r="J44" s="9" t="n">
        <v>0.614035087719298</v>
      </c>
      <c r="K44" s="9" t="n">
        <v>0.192982456140351</v>
      </c>
      <c r="L44" s="9" t="n">
        <v>0.807017543859649</v>
      </c>
      <c r="M44" s="9" t="n">
        <v>1</v>
      </c>
      <c r="N44" s="9" t="n">
        <v>0.680701754385965</v>
      </c>
      <c r="O44" s="10" t="n">
        <v>4</v>
      </c>
      <c r="P44" s="11" t="n">
        <v>51.0877192982456</v>
      </c>
      <c r="Q44" s="12"/>
    </row>
    <row r="45" customFormat="false" ht="12.75" hidden="false" customHeight="false" outlineLevel="0" collapsed="false">
      <c r="A45" s="6" t="n">
        <v>49</v>
      </c>
      <c r="B45" s="6" t="n">
        <v>255349</v>
      </c>
      <c r="C45" s="7" t="n">
        <v>20</v>
      </c>
      <c r="D45" s="8" t="n">
        <v>40</v>
      </c>
      <c r="E45" s="8" t="n">
        <v>13</v>
      </c>
      <c r="F45" s="8" t="n">
        <v>4</v>
      </c>
      <c r="G45" s="8" t="n">
        <v>77</v>
      </c>
      <c r="H45" s="9" t="n">
        <v>0.25974025974026</v>
      </c>
      <c r="I45" s="9" t="n">
        <v>0.519480519480519</v>
      </c>
      <c r="J45" s="9" t="n">
        <v>0.168831168831169</v>
      </c>
      <c r="K45" s="9" t="n">
        <v>0.051948051948052</v>
      </c>
      <c r="L45" s="9" t="n">
        <v>0.220779220779221</v>
      </c>
      <c r="M45" s="9" t="n">
        <v>0.74025974025974</v>
      </c>
      <c r="N45" s="9" t="n">
        <v>0.351948051948052</v>
      </c>
      <c r="O45" s="10" t="n">
        <v>3.01298701298701</v>
      </c>
      <c r="P45" s="11" t="n">
        <v>33.1038961038961</v>
      </c>
      <c r="Q45" s="12"/>
    </row>
    <row r="46" customFormat="false" ht="12.75" hidden="false" customHeight="false" outlineLevel="0" collapsed="false">
      <c r="A46" s="6" t="n">
        <v>51</v>
      </c>
      <c r="B46" s="6" t="n">
        <v>255351</v>
      </c>
      <c r="C46" s="7"/>
      <c r="D46" s="8" t="n">
        <v>9</v>
      </c>
      <c r="E46" s="8" t="n">
        <v>35</v>
      </c>
      <c r="F46" s="8" t="n">
        <v>36</v>
      </c>
      <c r="G46" s="8" t="n">
        <v>80</v>
      </c>
      <c r="H46" s="9" t="n">
        <v>0</v>
      </c>
      <c r="I46" s="9" t="n">
        <v>0.1125</v>
      </c>
      <c r="J46" s="9" t="n">
        <v>0.4375</v>
      </c>
      <c r="K46" s="9" t="n">
        <v>0.45</v>
      </c>
      <c r="L46" s="9" t="n">
        <v>0.8875</v>
      </c>
      <c r="M46" s="9" t="n">
        <v>1</v>
      </c>
      <c r="N46" s="9" t="n">
        <v>0.79</v>
      </c>
      <c r="O46" s="10" t="n">
        <v>4.3375</v>
      </c>
      <c r="P46" s="11" t="n">
        <v>60.2125</v>
      </c>
      <c r="Q46" s="12"/>
    </row>
    <row r="47" customFormat="false" ht="12.75" hidden="false" customHeight="false" outlineLevel="0" collapsed="false">
      <c r="A47" s="6" t="s">
        <v>47</v>
      </c>
      <c r="B47" s="6" t="n">
        <v>255352</v>
      </c>
      <c r="C47" s="7" t="n">
        <v>4</v>
      </c>
      <c r="D47" s="8" t="n">
        <v>53</v>
      </c>
      <c r="E47" s="8" t="n">
        <v>20</v>
      </c>
      <c r="F47" s="8" t="n">
        <v>2</v>
      </c>
      <c r="G47" s="8" t="n">
        <v>79</v>
      </c>
      <c r="H47" s="9" t="n">
        <v>0.0506329113924051</v>
      </c>
      <c r="I47" s="9" t="n">
        <v>0.670886075949367</v>
      </c>
      <c r="J47" s="9" t="n">
        <v>0.253164556962025</v>
      </c>
      <c r="K47" s="9" t="n">
        <v>0.0253164556962025</v>
      </c>
      <c r="L47" s="9" t="n">
        <v>0.278481012658228</v>
      </c>
      <c r="M47" s="9" t="n">
        <v>0.949367088607595</v>
      </c>
      <c r="N47" s="9" t="n">
        <v>0.408860759493671</v>
      </c>
      <c r="O47" s="10" t="n">
        <v>3.25316455696203</v>
      </c>
      <c r="P47" s="11" t="n">
        <v>38.1772151898734</v>
      </c>
      <c r="Q47" s="12"/>
    </row>
    <row r="48" customFormat="false" ht="12.75" hidden="false" customHeight="false" outlineLevel="0" collapsed="false">
      <c r="A48" s="6" t="n">
        <v>53</v>
      </c>
      <c r="B48" s="6" t="n">
        <v>255353</v>
      </c>
      <c r="C48" s="7" t="n">
        <v>21</v>
      </c>
      <c r="D48" s="8" t="n">
        <v>21</v>
      </c>
      <c r="E48" s="8" t="n">
        <v>7</v>
      </c>
      <c r="F48" s="8" t="n">
        <v>2</v>
      </c>
      <c r="G48" s="8" t="n">
        <v>51</v>
      </c>
      <c r="H48" s="9" t="n">
        <v>0.411764705882353</v>
      </c>
      <c r="I48" s="9" t="n">
        <v>0.411764705882353</v>
      </c>
      <c r="J48" s="9" t="n">
        <v>0.137254901960784</v>
      </c>
      <c r="K48" s="9" t="n">
        <v>0.0392156862745098</v>
      </c>
      <c r="L48" s="9" t="n">
        <v>0.176470588235294</v>
      </c>
      <c r="M48" s="9" t="n">
        <v>0.588235294117647</v>
      </c>
      <c r="N48" s="9" t="n">
        <v>0.3</v>
      </c>
      <c r="O48" s="10" t="n">
        <v>2.80392156862745</v>
      </c>
      <c r="P48" s="11" t="n">
        <v>29.3137254901961</v>
      </c>
      <c r="Q48" s="12"/>
    </row>
    <row r="49" customFormat="false" ht="12.75" hidden="false" customHeight="false" outlineLevel="0" collapsed="false">
      <c r="A49" s="6" t="n">
        <v>55</v>
      </c>
      <c r="B49" s="6" t="n">
        <v>255355</v>
      </c>
      <c r="C49" s="7" t="n">
        <v>5</v>
      </c>
      <c r="D49" s="8" t="n">
        <v>10</v>
      </c>
      <c r="E49" s="8" t="n">
        <v>4</v>
      </c>
      <c r="F49" s="8"/>
      <c r="G49" s="8" t="n">
        <v>19</v>
      </c>
      <c r="H49" s="9" t="n">
        <v>0.263157894736842</v>
      </c>
      <c r="I49" s="9" t="n">
        <v>0.526315789473684</v>
      </c>
      <c r="J49" s="9" t="n">
        <v>0.210526315789474</v>
      </c>
      <c r="K49" s="9" t="n">
        <v>0</v>
      </c>
      <c r="L49" s="9" t="n">
        <v>0.210526315789474</v>
      </c>
      <c r="M49" s="9" t="n">
        <v>0.736842105263158</v>
      </c>
      <c r="N49" s="9" t="n">
        <v>0.331578947368421</v>
      </c>
      <c r="O49" s="10" t="n">
        <v>2.94736842105263</v>
      </c>
      <c r="P49" s="11" t="n">
        <v>33.8421052631579</v>
      </c>
      <c r="Q49" s="12"/>
    </row>
    <row r="50" customFormat="false" ht="12.75" hidden="false" customHeight="false" outlineLevel="0" collapsed="false">
      <c r="A50" s="6" t="n">
        <v>56</v>
      </c>
      <c r="B50" s="6" t="n">
        <v>255356</v>
      </c>
      <c r="C50" s="7" t="n">
        <v>3</v>
      </c>
      <c r="D50" s="8" t="n">
        <v>14</v>
      </c>
      <c r="E50" s="8" t="n">
        <v>6</v>
      </c>
      <c r="F50" s="8" t="n">
        <v>3</v>
      </c>
      <c r="G50" s="8" t="n">
        <v>26</v>
      </c>
      <c r="H50" s="9" t="n">
        <v>0.115384615384615</v>
      </c>
      <c r="I50" s="9" t="n">
        <v>0.538461538461538</v>
      </c>
      <c r="J50" s="9" t="n">
        <v>0.230769230769231</v>
      </c>
      <c r="K50" s="9" t="n">
        <v>0.115384615384615</v>
      </c>
      <c r="L50" s="9" t="n">
        <v>0.346153846153846</v>
      </c>
      <c r="M50" s="9" t="n">
        <v>0.884615384615385</v>
      </c>
      <c r="N50" s="9" t="n">
        <v>0.45</v>
      </c>
      <c r="O50" s="10" t="n">
        <v>3.34615384615385</v>
      </c>
      <c r="P50" s="11" t="n">
        <v>41.8846153846154</v>
      </c>
      <c r="Q50" s="12"/>
    </row>
    <row r="51" customFormat="false" ht="12.75" hidden="false" customHeight="false" outlineLevel="0" collapsed="false">
      <c r="A51" s="6" t="n">
        <v>57</v>
      </c>
      <c r="B51" s="6" t="n">
        <v>255357</v>
      </c>
      <c r="C51" s="14"/>
      <c r="D51" s="14"/>
      <c r="E51" s="14" t="n">
        <v>24</v>
      </c>
      <c r="F51" s="14" t="n">
        <v>65</v>
      </c>
      <c r="G51" s="14" t="n">
        <v>89</v>
      </c>
      <c r="H51" s="9" t="n">
        <v>0</v>
      </c>
      <c r="I51" s="9" t="n">
        <v>0</v>
      </c>
      <c r="J51" s="9" t="n">
        <v>0.269662921348315</v>
      </c>
      <c r="K51" s="9" t="n">
        <v>0.730337078651685</v>
      </c>
      <c r="L51" s="9" t="n">
        <v>1</v>
      </c>
      <c r="M51" s="9" t="n">
        <v>1</v>
      </c>
      <c r="N51" s="9" t="n">
        <v>0.919101123595506</v>
      </c>
      <c r="O51" s="10" t="n">
        <v>4.73033707865169</v>
      </c>
      <c r="P51" s="15" t="n">
        <v>69.5730337078652</v>
      </c>
      <c r="Q51" s="12"/>
    </row>
    <row r="52" customFormat="false" ht="12.75" hidden="false" customHeight="false" outlineLevel="0" collapsed="false">
      <c r="A52" s="6" t="n">
        <v>58</v>
      </c>
      <c r="B52" s="6" t="n">
        <v>255358</v>
      </c>
      <c r="C52" s="7" t="n">
        <v>1</v>
      </c>
      <c r="D52" s="8" t="n">
        <v>13</v>
      </c>
      <c r="E52" s="8" t="n">
        <v>21</v>
      </c>
      <c r="F52" s="8" t="n">
        <v>5</v>
      </c>
      <c r="G52" s="8" t="n">
        <v>40</v>
      </c>
      <c r="H52" s="9" t="n">
        <v>0.025</v>
      </c>
      <c r="I52" s="9" t="n">
        <v>0.325</v>
      </c>
      <c r="J52" s="9" t="n">
        <v>0.525</v>
      </c>
      <c r="K52" s="9" t="n">
        <v>0.125</v>
      </c>
      <c r="L52" s="9" t="n">
        <v>0.65</v>
      </c>
      <c r="M52" s="9" t="n">
        <v>0.975</v>
      </c>
      <c r="N52" s="9" t="n">
        <v>0.5925</v>
      </c>
      <c r="O52" s="10" t="n">
        <v>3.75</v>
      </c>
      <c r="P52" s="11" t="n">
        <v>45.85</v>
      </c>
      <c r="Q52" s="12"/>
    </row>
    <row r="53" customFormat="false" ht="12.75" hidden="false" customHeight="false" outlineLevel="0" collapsed="false">
      <c r="A53" s="6" t="n">
        <v>59</v>
      </c>
      <c r="B53" s="6" t="n">
        <v>255359</v>
      </c>
      <c r="C53" s="7" t="n">
        <v>1</v>
      </c>
      <c r="D53" s="8" t="n">
        <v>10</v>
      </c>
      <c r="E53" s="8" t="n">
        <v>6</v>
      </c>
      <c r="F53" s="8"/>
      <c r="G53" s="8" t="n">
        <v>17</v>
      </c>
      <c r="H53" s="9" t="n">
        <v>0.0588235294117647</v>
      </c>
      <c r="I53" s="9" t="n">
        <v>0.588235294117647</v>
      </c>
      <c r="J53" s="9" t="n">
        <v>0.352941176470588</v>
      </c>
      <c r="K53" s="9" t="n">
        <v>0</v>
      </c>
      <c r="L53" s="9" t="n">
        <v>0.352941176470588</v>
      </c>
      <c r="M53" s="9" t="n">
        <v>0.941176470588235</v>
      </c>
      <c r="N53" s="9" t="n">
        <v>0.429411764705882</v>
      </c>
      <c r="O53" s="10" t="n">
        <v>3.29411764705882</v>
      </c>
      <c r="P53" s="11" t="n">
        <v>41.5882352941176</v>
      </c>
      <c r="Q53" s="12"/>
    </row>
    <row r="54" customFormat="false" ht="12.75" hidden="false" customHeight="false" outlineLevel="0" collapsed="false">
      <c r="A54" s="6" t="n">
        <v>60</v>
      </c>
      <c r="B54" s="6" t="n">
        <v>255360</v>
      </c>
      <c r="C54" s="7"/>
      <c r="D54" s="8" t="n">
        <v>13</v>
      </c>
      <c r="E54" s="8" t="n">
        <v>18</v>
      </c>
      <c r="F54" s="8" t="n">
        <v>4</v>
      </c>
      <c r="G54" s="8" t="n">
        <v>35</v>
      </c>
      <c r="H54" s="9" t="n">
        <v>0</v>
      </c>
      <c r="I54" s="9" t="n">
        <v>0.371428571428571</v>
      </c>
      <c r="J54" s="9" t="n">
        <v>0.514285714285714</v>
      </c>
      <c r="K54" s="9" t="n">
        <v>0.114285714285714</v>
      </c>
      <c r="L54" s="9" t="n">
        <v>0.628571428571429</v>
      </c>
      <c r="M54" s="9" t="n">
        <v>1</v>
      </c>
      <c r="N54" s="9" t="n">
        <v>0.585714285714286</v>
      </c>
      <c r="O54" s="10" t="n">
        <v>3.74285714285714</v>
      </c>
      <c r="P54" s="11" t="n">
        <v>46.6</v>
      </c>
      <c r="Q54" s="12"/>
    </row>
    <row r="55" customFormat="false" ht="12.75" hidden="false" customHeight="false" outlineLevel="0" collapsed="false">
      <c r="A55" s="6" t="n">
        <v>61</v>
      </c>
      <c r="B55" s="6" t="n">
        <v>255361</v>
      </c>
      <c r="C55" s="7" t="n">
        <v>1</v>
      </c>
      <c r="D55" s="8" t="n">
        <v>2</v>
      </c>
      <c r="E55" s="8" t="n">
        <v>20</v>
      </c>
      <c r="F55" s="8" t="n">
        <v>7</v>
      </c>
      <c r="G55" s="8" t="n">
        <v>30</v>
      </c>
      <c r="H55" s="9" t="n">
        <v>0.0333333333333333</v>
      </c>
      <c r="I55" s="9" t="n">
        <v>0.0666666666666667</v>
      </c>
      <c r="J55" s="9" t="n">
        <v>0.666666666666667</v>
      </c>
      <c r="K55" s="9" t="n">
        <v>0.233333333333333</v>
      </c>
      <c r="L55" s="9" t="n">
        <v>0.9</v>
      </c>
      <c r="M55" s="9" t="n">
        <v>0.966666666666667</v>
      </c>
      <c r="N55" s="9" t="n">
        <v>0.723333333333333</v>
      </c>
      <c r="O55" s="10" t="n">
        <v>4.1</v>
      </c>
      <c r="P55" s="11" t="n">
        <v>54.7666666666667</v>
      </c>
      <c r="Q55" s="12"/>
    </row>
    <row r="56" customFormat="false" ht="12.75" hidden="false" customHeight="false" outlineLevel="0" collapsed="false">
      <c r="A56" s="6" t="n">
        <v>62</v>
      </c>
      <c r="B56" s="6" t="n">
        <v>255362</v>
      </c>
      <c r="C56" s="7" t="n">
        <v>5</v>
      </c>
      <c r="D56" s="8" t="n">
        <v>22</v>
      </c>
      <c r="E56" s="8" t="n">
        <v>12</v>
      </c>
      <c r="F56" s="8" t="n">
        <v>1</v>
      </c>
      <c r="G56" s="8" t="n">
        <v>40</v>
      </c>
      <c r="H56" s="9" t="n">
        <v>0.125</v>
      </c>
      <c r="I56" s="9" t="n">
        <v>0.55</v>
      </c>
      <c r="J56" s="9" t="n">
        <v>0.3</v>
      </c>
      <c r="K56" s="9" t="n">
        <v>0.025</v>
      </c>
      <c r="L56" s="9" t="n">
        <v>0.325</v>
      </c>
      <c r="M56" s="9" t="n">
        <v>0.875</v>
      </c>
      <c r="N56" s="9" t="n">
        <v>0.4125</v>
      </c>
      <c r="O56" s="10" t="n">
        <v>3.225</v>
      </c>
      <c r="P56" s="11" t="n">
        <v>36.65</v>
      </c>
      <c r="Q56" s="12"/>
    </row>
    <row r="57" customFormat="false" ht="12.75" hidden="false" customHeight="false" outlineLevel="0" collapsed="false">
      <c r="A57" s="6" t="n">
        <v>63</v>
      </c>
      <c r="B57" s="6" t="n">
        <v>255363</v>
      </c>
      <c r="C57" s="7"/>
      <c r="D57" s="8" t="n">
        <v>8</v>
      </c>
      <c r="E57" s="8" t="n">
        <v>26</v>
      </c>
      <c r="F57" s="8" t="n">
        <v>7</v>
      </c>
      <c r="G57" s="8" t="n">
        <v>41</v>
      </c>
      <c r="H57" s="9" t="n">
        <v>0</v>
      </c>
      <c r="I57" s="9" t="n">
        <v>0.195121951219512</v>
      </c>
      <c r="J57" s="9" t="n">
        <v>0.634146341463415</v>
      </c>
      <c r="K57" s="9" t="n">
        <v>0.170731707317073</v>
      </c>
      <c r="L57" s="9" t="n">
        <v>0.804878048780488</v>
      </c>
      <c r="M57" s="9" t="n">
        <v>1</v>
      </c>
      <c r="N57" s="9" t="n">
        <v>0.673170731707317</v>
      </c>
      <c r="O57" s="10" t="n">
        <v>3.97560975609756</v>
      </c>
      <c r="P57" s="11" t="n">
        <v>50.0975609756098</v>
      </c>
      <c r="Q57" s="12"/>
    </row>
    <row r="58" customFormat="false" ht="12.75" hidden="false" customHeight="false" outlineLevel="0" collapsed="false">
      <c r="A58" s="6" t="n">
        <v>64</v>
      </c>
      <c r="B58" s="6" t="n">
        <v>255364</v>
      </c>
      <c r="C58" s="7" t="n">
        <v>1</v>
      </c>
      <c r="D58" s="8" t="n">
        <v>13</v>
      </c>
      <c r="E58" s="8" t="n">
        <v>3</v>
      </c>
      <c r="F58" s="8"/>
      <c r="G58" s="8" t="n">
        <v>17</v>
      </c>
      <c r="H58" s="9" t="n">
        <v>0.0588235294117647</v>
      </c>
      <c r="I58" s="9" t="n">
        <v>0.764705882352941</v>
      </c>
      <c r="J58" s="9" t="n">
        <v>0.176470588235294</v>
      </c>
      <c r="K58" s="9" t="n">
        <v>0</v>
      </c>
      <c r="L58" s="9" t="n">
        <v>0.176470588235294</v>
      </c>
      <c r="M58" s="9" t="n">
        <v>0.941176470588235</v>
      </c>
      <c r="N58" s="9" t="n">
        <v>0.358823529411765</v>
      </c>
      <c r="O58" s="10" t="n">
        <v>3.11764705882353</v>
      </c>
      <c r="P58" s="11" t="n">
        <v>36.6470588235294</v>
      </c>
      <c r="Q58" s="12"/>
    </row>
    <row r="59" customFormat="false" ht="12.75" hidden="false" customHeight="false" outlineLevel="0" collapsed="false">
      <c r="A59" s="6" t="n">
        <v>65</v>
      </c>
      <c r="B59" s="6" t="n">
        <v>255365</v>
      </c>
      <c r="C59" s="7" t="n">
        <v>4</v>
      </c>
      <c r="D59" s="8" t="n">
        <v>10</v>
      </c>
      <c r="E59" s="8" t="n">
        <v>4</v>
      </c>
      <c r="F59" s="8"/>
      <c r="G59" s="8" t="n">
        <v>18</v>
      </c>
      <c r="H59" s="9" t="n">
        <v>0.222222222222222</v>
      </c>
      <c r="I59" s="9" t="n">
        <v>0.555555555555556</v>
      </c>
      <c r="J59" s="9" t="n">
        <v>0.222222222222222</v>
      </c>
      <c r="K59" s="9" t="n">
        <v>0</v>
      </c>
      <c r="L59" s="9" t="n">
        <v>0.222222222222222</v>
      </c>
      <c r="M59" s="9" t="n">
        <v>0.777777777777778</v>
      </c>
      <c r="N59" s="9" t="n">
        <v>0.344444444444444</v>
      </c>
      <c r="O59" s="10" t="n">
        <v>3</v>
      </c>
      <c r="P59" s="11" t="n">
        <v>35.1111111111111</v>
      </c>
      <c r="Q59" s="12"/>
    </row>
    <row r="60" customFormat="false" ht="12.75" hidden="false" customHeight="false" outlineLevel="0" collapsed="false">
      <c r="A60" s="6" t="n">
        <v>66</v>
      </c>
      <c r="B60" s="6" t="n">
        <v>255366</v>
      </c>
      <c r="C60" s="7" t="n">
        <v>25</v>
      </c>
      <c r="D60" s="8" t="n">
        <v>33</v>
      </c>
      <c r="E60" s="8" t="n">
        <v>11</v>
      </c>
      <c r="F60" s="8" t="n">
        <v>2</v>
      </c>
      <c r="G60" s="8" t="n">
        <v>71</v>
      </c>
      <c r="H60" s="9" t="n">
        <v>0.352112676056338</v>
      </c>
      <c r="I60" s="9" t="n">
        <v>0.464788732394366</v>
      </c>
      <c r="J60" s="9" t="n">
        <v>0.154929577464789</v>
      </c>
      <c r="K60" s="9" t="n">
        <v>0.028169014084507</v>
      </c>
      <c r="L60" s="9" t="n">
        <v>0.183098591549296</v>
      </c>
      <c r="M60" s="9" t="n">
        <v>0.647887323943662</v>
      </c>
      <c r="N60" s="9" t="n">
        <v>0.311267605633803</v>
      </c>
      <c r="O60" s="10" t="n">
        <v>2.85915492957747</v>
      </c>
      <c r="P60" s="11" t="n">
        <v>31.0281690140845</v>
      </c>
      <c r="Q60" s="12"/>
    </row>
    <row r="61" customFormat="false" ht="12.75" hidden="false" customHeight="false" outlineLevel="0" collapsed="false">
      <c r="A61" s="6" t="n">
        <v>67</v>
      </c>
      <c r="B61" s="6" t="n">
        <v>255367</v>
      </c>
      <c r="C61" s="7"/>
      <c r="D61" s="8" t="n">
        <v>11</v>
      </c>
      <c r="E61" s="8" t="n">
        <v>28</v>
      </c>
      <c r="F61" s="8" t="n">
        <v>41</v>
      </c>
      <c r="G61" s="8" t="n">
        <v>80</v>
      </c>
      <c r="H61" s="9" t="n">
        <v>0</v>
      </c>
      <c r="I61" s="9" t="n">
        <v>0.1375</v>
      </c>
      <c r="J61" s="9" t="n">
        <v>0.35</v>
      </c>
      <c r="K61" s="9" t="n">
        <v>0.5125</v>
      </c>
      <c r="L61" s="9" t="n">
        <v>0.8625</v>
      </c>
      <c r="M61" s="9" t="n">
        <v>1</v>
      </c>
      <c r="N61" s="9" t="n">
        <v>0.79875</v>
      </c>
      <c r="O61" s="10" t="n">
        <v>4.375</v>
      </c>
      <c r="P61" s="11" t="n">
        <v>60.525</v>
      </c>
      <c r="Q61" s="54"/>
    </row>
    <row r="62" customFormat="false" ht="12.75" hidden="false" customHeight="false" outlineLevel="0" collapsed="false">
      <c r="A62" s="6" t="n">
        <v>70</v>
      </c>
      <c r="B62" s="6" t="n">
        <v>255370</v>
      </c>
      <c r="C62" s="7" t="n">
        <v>3</v>
      </c>
      <c r="D62" s="8" t="n">
        <v>35</v>
      </c>
      <c r="E62" s="8" t="n">
        <v>25</v>
      </c>
      <c r="F62" s="8" t="n">
        <v>6</v>
      </c>
      <c r="G62" s="8" t="n">
        <v>69</v>
      </c>
      <c r="H62" s="9" t="n">
        <v>0.0434782608695652</v>
      </c>
      <c r="I62" s="9" t="n">
        <v>0.507246376811594</v>
      </c>
      <c r="J62" s="9" t="n">
        <v>0.36231884057971</v>
      </c>
      <c r="K62" s="9" t="n">
        <v>0.0869565217391304</v>
      </c>
      <c r="L62" s="9" t="n">
        <v>0.449275362318841</v>
      </c>
      <c r="M62" s="9" t="n">
        <v>0.956521739130435</v>
      </c>
      <c r="N62" s="9" t="n">
        <v>0.497101449275362</v>
      </c>
      <c r="O62" s="10" t="n">
        <v>3.49275362318841</v>
      </c>
      <c r="P62" s="11" t="n">
        <v>44.1884057971015</v>
      </c>
      <c r="Q62" s="12"/>
    </row>
    <row r="63" customFormat="false" ht="12.75" hidden="false" customHeight="false" outlineLevel="0" collapsed="false">
      <c r="A63" s="6" t="n">
        <v>71</v>
      </c>
      <c r="B63" s="6" t="n">
        <v>255371</v>
      </c>
      <c r="C63" s="7" t="n">
        <v>6</v>
      </c>
      <c r="D63" s="8" t="n">
        <v>28</v>
      </c>
      <c r="E63" s="8" t="n">
        <v>18</v>
      </c>
      <c r="F63" s="8" t="n">
        <v>4</v>
      </c>
      <c r="G63" s="8" t="n">
        <v>56</v>
      </c>
      <c r="H63" s="9" t="n">
        <v>0.107142857142857</v>
      </c>
      <c r="I63" s="9" t="n">
        <v>0.5</v>
      </c>
      <c r="J63" s="9" t="n">
        <v>0.321428571428571</v>
      </c>
      <c r="K63" s="9" t="n">
        <v>0.0714285714285714</v>
      </c>
      <c r="L63" s="9" t="n">
        <v>0.392857142857143</v>
      </c>
      <c r="M63" s="9" t="n">
        <v>0.892857142857143</v>
      </c>
      <c r="N63" s="9" t="n">
        <v>0.457142857142857</v>
      </c>
      <c r="O63" s="10" t="n">
        <v>3.35714285714286</v>
      </c>
      <c r="P63" s="11" t="n">
        <v>39.4285714285714</v>
      </c>
      <c r="Q63" s="12"/>
    </row>
    <row r="64" customFormat="false" ht="12.75" hidden="false" customHeight="false" outlineLevel="0" collapsed="false">
      <c r="A64" s="6" t="n">
        <v>72</v>
      </c>
      <c r="B64" s="6" t="n">
        <v>255372</v>
      </c>
      <c r="C64" s="7" t="n">
        <v>4</v>
      </c>
      <c r="D64" s="8" t="n">
        <v>7</v>
      </c>
      <c r="E64" s="8" t="n">
        <v>11</v>
      </c>
      <c r="F64" s="8" t="n">
        <v>1</v>
      </c>
      <c r="G64" s="8" t="n">
        <v>23</v>
      </c>
      <c r="H64" s="9" t="n">
        <v>0.173913043478261</v>
      </c>
      <c r="I64" s="9" t="n">
        <v>0.304347826086957</v>
      </c>
      <c r="J64" s="9" t="n">
        <v>0.478260869565217</v>
      </c>
      <c r="K64" s="9" t="n">
        <v>0.0434782608695652</v>
      </c>
      <c r="L64" s="9" t="n">
        <v>0.521739130434783</v>
      </c>
      <c r="M64" s="9" t="n">
        <v>0.826086956521739</v>
      </c>
      <c r="N64" s="9" t="n">
        <v>0.48695652173913</v>
      </c>
      <c r="O64" s="10" t="n">
        <v>3.39130434782609</v>
      </c>
      <c r="P64" s="11" t="n">
        <v>41.9130434782609</v>
      </c>
      <c r="Q64" s="12"/>
    </row>
    <row r="65" customFormat="false" ht="12.75" hidden="false" customHeight="false" outlineLevel="0" collapsed="false">
      <c r="A65" s="6" t="n">
        <v>73</v>
      </c>
      <c r="B65" s="6" t="n">
        <v>255373</v>
      </c>
      <c r="C65" s="7" t="n">
        <v>17</v>
      </c>
      <c r="D65" s="8" t="n">
        <v>20</v>
      </c>
      <c r="E65" s="8" t="n">
        <v>14</v>
      </c>
      <c r="F65" s="8"/>
      <c r="G65" s="8" t="n">
        <v>51</v>
      </c>
      <c r="H65" s="9" t="n">
        <v>0.333333333333333</v>
      </c>
      <c r="I65" s="9" t="n">
        <v>0.392156862745098</v>
      </c>
      <c r="J65" s="9" t="n">
        <v>0.274509803921569</v>
      </c>
      <c r="K65" s="9" t="n">
        <v>0</v>
      </c>
      <c r="L65" s="9" t="n">
        <v>0.274509803921569</v>
      </c>
      <c r="M65" s="9" t="n">
        <v>0.666666666666667</v>
      </c>
      <c r="N65" s="9" t="n">
        <v>0.343137254901961</v>
      </c>
      <c r="O65" s="10" t="n">
        <v>2.94117647058824</v>
      </c>
      <c r="P65" s="11" t="n">
        <v>33.2745098039216</v>
      </c>
      <c r="Q65" s="12"/>
    </row>
    <row r="66" customFormat="false" ht="12.75" hidden="false" customHeight="false" outlineLevel="0" collapsed="false">
      <c r="A66" s="6" t="n">
        <v>75</v>
      </c>
      <c r="B66" s="6" t="n">
        <v>255375</v>
      </c>
      <c r="C66" s="14" t="n">
        <v>5</v>
      </c>
      <c r="D66" s="14" t="n">
        <v>14</v>
      </c>
      <c r="E66" s="14" t="n">
        <v>18</v>
      </c>
      <c r="F66" s="14" t="n">
        <v>1</v>
      </c>
      <c r="G66" s="14" t="n">
        <v>38</v>
      </c>
      <c r="H66" s="9" t="n">
        <v>0.131578947368421</v>
      </c>
      <c r="I66" s="9" t="n">
        <v>0.368421052631579</v>
      </c>
      <c r="J66" s="9" t="n">
        <v>0.473684210526316</v>
      </c>
      <c r="K66" s="9" t="n">
        <v>0.0263157894736842</v>
      </c>
      <c r="L66" s="9" t="n">
        <v>0.5</v>
      </c>
      <c r="M66" s="9" t="n">
        <v>0.868421052631579</v>
      </c>
      <c r="N66" s="9" t="n">
        <v>0.481578947368421</v>
      </c>
      <c r="O66" s="10" t="n">
        <v>3.39473684210526</v>
      </c>
      <c r="P66" s="15" t="n">
        <v>40.2368421052632</v>
      </c>
      <c r="Q66" s="12"/>
    </row>
    <row r="67" customFormat="false" ht="12.75" hidden="false" customHeight="false" outlineLevel="0" collapsed="false">
      <c r="A67" s="6" t="n">
        <v>76</v>
      </c>
      <c r="B67" s="6" t="n">
        <v>255376</v>
      </c>
      <c r="C67" s="7" t="n">
        <v>10</v>
      </c>
      <c r="D67" s="8" t="n">
        <v>31</v>
      </c>
      <c r="E67" s="8" t="n">
        <v>26</v>
      </c>
      <c r="F67" s="8" t="n">
        <v>16</v>
      </c>
      <c r="G67" s="8" t="n">
        <v>83</v>
      </c>
      <c r="H67" s="9" t="n">
        <v>0.120481927710843</v>
      </c>
      <c r="I67" s="9" t="n">
        <v>0.373493975903614</v>
      </c>
      <c r="J67" s="9" t="n">
        <v>0.313253012048193</v>
      </c>
      <c r="K67" s="9" t="n">
        <v>0.192771084337349</v>
      </c>
      <c r="L67" s="9" t="n">
        <v>0.506024096385542</v>
      </c>
      <c r="M67" s="9" t="n">
        <v>0.879518072289157</v>
      </c>
      <c r="N67" s="9" t="n">
        <v>0.536144578313253</v>
      </c>
      <c r="O67" s="10" t="n">
        <v>3.57831325301205</v>
      </c>
      <c r="P67" s="11" t="n">
        <v>44.5180722891566</v>
      </c>
      <c r="Q67" s="12"/>
    </row>
    <row r="68" customFormat="false" ht="12.75" hidden="false" customHeight="false" outlineLevel="0" collapsed="false">
      <c r="A68" s="6" t="n">
        <v>77</v>
      </c>
      <c r="B68" s="6" t="n">
        <v>255377</v>
      </c>
      <c r="C68" s="7" t="n">
        <v>1</v>
      </c>
      <c r="D68" s="8" t="n">
        <v>30</v>
      </c>
      <c r="E68" s="8" t="n">
        <v>42</v>
      </c>
      <c r="F68" s="8" t="n">
        <v>11</v>
      </c>
      <c r="G68" s="8" t="n">
        <v>84</v>
      </c>
      <c r="H68" s="9" t="n">
        <v>0.0119047619047619</v>
      </c>
      <c r="I68" s="9" t="n">
        <v>0.357142857142857</v>
      </c>
      <c r="J68" s="9" t="n">
        <v>0.5</v>
      </c>
      <c r="K68" s="9" t="n">
        <v>0.130952380952381</v>
      </c>
      <c r="L68" s="9" t="n">
        <v>0.630952380952381</v>
      </c>
      <c r="M68" s="9" t="n">
        <v>0.988095238095238</v>
      </c>
      <c r="N68" s="9" t="n">
        <v>0.589285714285714</v>
      </c>
      <c r="O68" s="10" t="n">
        <v>3.75</v>
      </c>
      <c r="P68" s="11" t="n">
        <v>47.7142857142857</v>
      </c>
      <c r="Q68" s="12"/>
    </row>
    <row r="69" customFormat="false" ht="12.75" hidden="false" customHeight="false" outlineLevel="0" collapsed="false">
      <c r="A69" s="6" t="n">
        <v>79</v>
      </c>
      <c r="B69" s="6" t="n">
        <v>255379</v>
      </c>
      <c r="C69" s="7" t="n">
        <v>4</v>
      </c>
      <c r="D69" s="8" t="n">
        <v>15</v>
      </c>
      <c r="E69" s="8" t="n">
        <v>14</v>
      </c>
      <c r="F69" s="8" t="n">
        <v>1</v>
      </c>
      <c r="G69" s="8" t="n">
        <v>34</v>
      </c>
      <c r="H69" s="9" t="n">
        <v>0.117647058823529</v>
      </c>
      <c r="I69" s="9" t="n">
        <v>0.441176470588235</v>
      </c>
      <c r="J69" s="9" t="n">
        <v>0.411764705882353</v>
      </c>
      <c r="K69" s="9" t="n">
        <v>0.0294117647058824</v>
      </c>
      <c r="L69" s="9" t="n">
        <v>0.441176470588235</v>
      </c>
      <c r="M69" s="9" t="n">
        <v>0.882352941176471</v>
      </c>
      <c r="N69" s="9" t="n">
        <v>0.461764705882353</v>
      </c>
      <c r="O69" s="10" t="n">
        <v>3.35294117647059</v>
      </c>
      <c r="P69" s="11" t="n">
        <v>39.0588235294118</v>
      </c>
      <c r="Q69" s="12"/>
    </row>
    <row r="70" customFormat="false" ht="12.75" hidden="false" customHeight="false" outlineLevel="0" collapsed="false">
      <c r="A70" s="6" t="n">
        <v>80</v>
      </c>
      <c r="B70" s="6" t="n">
        <v>255380</v>
      </c>
      <c r="C70" s="7"/>
      <c r="D70" s="8" t="n">
        <v>12</v>
      </c>
      <c r="E70" s="8" t="n">
        <v>13</v>
      </c>
      <c r="F70" s="8" t="n">
        <v>1</v>
      </c>
      <c r="G70" s="8" t="n">
        <v>26</v>
      </c>
      <c r="H70" s="9" t="n">
        <v>0</v>
      </c>
      <c r="I70" s="9" t="n">
        <v>0.461538461538462</v>
      </c>
      <c r="J70" s="9" t="n">
        <v>0.5</v>
      </c>
      <c r="K70" s="9" t="n">
        <v>0.0384615384615385</v>
      </c>
      <c r="L70" s="9" t="n">
        <v>0.538461538461538</v>
      </c>
      <c r="M70" s="9" t="n">
        <v>1</v>
      </c>
      <c r="N70" s="9" t="n">
        <v>0.526923076923077</v>
      </c>
      <c r="O70" s="10" t="n">
        <v>3.57692307692308</v>
      </c>
      <c r="P70" s="11" t="n">
        <v>43.0384615384615</v>
      </c>
      <c r="Q70" s="12"/>
    </row>
    <row r="71" customFormat="false" ht="12.75" hidden="false" customHeight="false" outlineLevel="0" collapsed="false">
      <c r="A71" s="6" t="n">
        <v>81</v>
      </c>
      <c r="B71" s="6" t="n">
        <v>255381</v>
      </c>
      <c r="C71" s="7" t="n">
        <v>17</v>
      </c>
      <c r="D71" s="8" t="n">
        <v>20</v>
      </c>
      <c r="E71" s="8" t="n">
        <v>11</v>
      </c>
      <c r="F71" s="8" t="n">
        <v>2</v>
      </c>
      <c r="G71" s="8" t="n">
        <v>50</v>
      </c>
      <c r="H71" s="9" t="n">
        <v>0.34</v>
      </c>
      <c r="I71" s="9" t="n">
        <v>0.4</v>
      </c>
      <c r="J71" s="9" t="n">
        <v>0.22</v>
      </c>
      <c r="K71" s="9" t="n">
        <v>0.04</v>
      </c>
      <c r="L71" s="9" t="n">
        <v>0.26</v>
      </c>
      <c r="M71" s="9" t="n">
        <v>0.66</v>
      </c>
      <c r="N71" s="9" t="n">
        <v>0.348</v>
      </c>
      <c r="O71" s="10" t="n">
        <v>2.96</v>
      </c>
      <c r="P71" s="11" t="n">
        <v>31.92</v>
      </c>
      <c r="Q71" s="12"/>
    </row>
    <row r="72" customFormat="false" ht="12.75" hidden="false" customHeight="false" outlineLevel="0" collapsed="false">
      <c r="A72" s="6" t="n">
        <v>82</v>
      </c>
      <c r="B72" s="6" t="n">
        <v>255382</v>
      </c>
      <c r="C72" s="7" t="n">
        <v>1</v>
      </c>
      <c r="D72" s="8" t="n">
        <v>17</v>
      </c>
      <c r="E72" s="8" t="n">
        <v>49</v>
      </c>
      <c r="F72" s="8" t="n">
        <v>11</v>
      </c>
      <c r="G72" s="8" t="n">
        <v>78</v>
      </c>
      <c r="H72" s="9" t="n">
        <v>0.0128205128205128</v>
      </c>
      <c r="I72" s="9" t="n">
        <v>0.217948717948718</v>
      </c>
      <c r="J72" s="9" t="n">
        <v>0.628205128205128</v>
      </c>
      <c r="K72" s="9" t="n">
        <v>0.141025641025641</v>
      </c>
      <c r="L72" s="9" t="n">
        <v>0.769230769230769</v>
      </c>
      <c r="M72" s="9" t="n">
        <v>0.987179487179487</v>
      </c>
      <c r="N72" s="9" t="n">
        <v>0.647435897435898</v>
      </c>
      <c r="O72" s="10" t="n">
        <v>3.8974358974359</v>
      </c>
      <c r="P72" s="11" t="n">
        <v>49.3846153846154</v>
      </c>
      <c r="Q72" s="12"/>
    </row>
    <row r="73" customFormat="false" ht="12.75" hidden="false" customHeight="false" outlineLevel="0" collapsed="false">
      <c r="A73" s="6" t="n">
        <v>83</v>
      </c>
      <c r="B73" s="6" t="n">
        <v>255383</v>
      </c>
      <c r="C73" s="7" t="n">
        <v>2</v>
      </c>
      <c r="D73" s="8" t="n">
        <v>14</v>
      </c>
      <c r="E73" s="8" t="n">
        <v>21</v>
      </c>
      <c r="F73" s="8" t="n">
        <v>5</v>
      </c>
      <c r="G73" s="8" t="n">
        <v>42</v>
      </c>
      <c r="H73" s="9" t="n">
        <v>0.0476190476190476</v>
      </c>
      <c r="I73" s="9" t="n">
        <v>0.333333333333333</v>
      </c>
      <c r="J73" s="9" t="n">
        <v>0.5</v>
      </c>
      <c r="K73" s="9" t="n">
        <v>0.119047619047619</v>
      </c>
      <c r="L73" s="9" t="n">
        <v>0.619047619047619</v>
      </c>
      <c r="M73" s="9" t="n">
        <v>0.952380952380952</v>
      </c>
      <c r="N73" s="9" t="n">
        <v>0.573809523809524</v>
      </c>
      <c r="O73" s="10" t="n">
        <v>3.69047619047619</v>
      </c>
      <c r="P73" s="11" t="n">
        <v>44.8333333333333</v>
      </c>
    </row>
    <row r="74" customFormat="false" ht="12.75" hidden="false" customHeight="false" outlineLevel="0" collapsed="false">
      <c r="A74" s="6" t="n">
        <v>84</v>
      </c>
      <c r="B74" s="6" t="n">
        <v>255384</v>
      </c>
      <c r="C74" s="7" t="n">
        <v>8</v>
      </c>
      <c r="D74" s="8" t="n">
        <v>56</v>
      </c>
      <c r="E74" s="8" t="n">
        <v>24</v>
      </c>
      <c r="F74" s="8" t="n">
        <v>7</v>
      </c>
      <c r="G74" s="8" t="n">
        <v>95</v>
      </c>
      <c r="H74" s="9" t="n">
        <v>0.0842105263157895</v>
      </c>
      <c r="I74" s="9" t="n">
        <v>0.589473684210526</v>
      </c>
      <c r="J74" s="9" t="n">
        <v>0.252631578947368</v>
      </c>
      <c r="K74" s="9" t="n">
        <v>0.0736842105263158</v>
      </c>
      <c r="L74" s="9" t="n">
        <v>0.326315789473684</v>
      </c>
      <c r="M74" s="9" t="n">
        <v>0.915789473684211</v>
      </c>
      <c r="N74" s="9" t="n">
        <v>0.43578947368421</v>
      </c>
      <c r="O74" s="10" t="n">
        <v>3.31578947368421</v>
      </c>
      <c r="P74" s="11" t="n">
        <v>40</v>
      </c>
    </row>
    <row r="75" customFormat="false" ht="12.75" hidden="false" customHeight="false" outlineLevel="0" collapsed="false">
      <c r="A75" s="6" t="n">
        <v>85</v>
      </c>
      <c r="B75" s="6" t="n">
        <v>255385</v>
      </c>
      <c r="C75" s="7" t="n">
        <v>3</v>
      </c>
      <c r="D75" s="8" t="n">
        <v>21</v>
      </c>
      <c r="E75" s="8" t="n">
        <v>21</v>
      </c>
      <c r="F75" s="8" t="n">
        <v>7</v>
      </c>
      <c r="G75" s="8" t="n">
        <v>52</v>
      </c>
      <c r="H75" s="9" t="n">
        <v>0.0576923076923077</v>
      </c>
      <c r="I75" s="9" t="n">
        <v>0.403846153846154</v>
      </c>
      <c r="J75" s="9" t="n">
        <v>0.403846153846154</v>
      </c>
      <c r="K75" s="9" t="n">
        <v>0.134615384615385</v>
      </c>
      <c r="L75" s="9" t="n">
        <v>0.538461538461538</v>
      </c>
      <c r="M75" s="9" t="n">
        <v>0.942307692307692</v>
      </c>
      <c r="N75" s="9" t="n">
        <v>0.544230769230769</v>
      </c>
      <c r="O75" s="10" t="n">
        <v>3.61538461538462</v>
      </c>
      <c r="P75" s="11" t="n">
        <v>46.2307692307692</v>
      </c>
    </row>
    <row r="76" customFormat="false" ht="12.75" hidden="false" customHeight="false" outlineLevel="0" collapsed="false">
      <c r="A76" s="6" t="n">
        <v>86</v>
      </c>
      <c r="B76" s="6" t="n">
        <v>255386</v>
      </c>
      <c r="C76" s="7" t="n">
        <v>1</v>
      </c>
      <c r="D76" s="8" t="n">
        <v>24</v>
      </c>
      <c r="E76" s="8" t="n">
        <v>12</v>
      </c>
      <c r="F76" s="8" t="n">
        <v>7</v>
      </c>
      <c r="G76" s="8" t="n">
        <v>44</v>
      </c>
      <c r="H76" s="9" t="n">
        <v>0.0227272727272727</v>
      </c>
      <c r="I76" s="9" t="n">
        <v>0.545454545454545</v>
      </c>
      <c r="J76" s="9" t="n">
        <v>0.272727272727273</v>
      </c>
      <c r="K76" s="9" t="n">
        <v>0.159090909090909</v>
      </c>
      <c r="L76" s="9" t="n">
        <v>0.431818181818182</v>
      </c>
      <c r="M76" s="9" t="n">
        <v>0.977272727272727</v>
      </c>
      <c r="N76" s="9" t="n">
        <v>0.515909090909091</v>
      </c>
      <c r="O76" s="10" t="n">
        <v>3.56818181818182</v>
      </c>
      <c r="P76" s="11" t="n">
        <v>42.4545454545455</v>
      </c>
    </row>
    <row r="77" customFormat="false" ht="12.75" hidden="false" customHeight="false" outlineLevel="0" collapsed="false">
      <c r="A77" s="6" t="n">
        <v>87</v>
      </c>
      <c r="B77" s="6" t="n">
        <v>255387</v>
      </c>
      <c r="C77" s="7" t="n">
        <v>5</v>
      </c>
      <c r="D77" s="8" t="n">
        <v>22</v>
      </c>
      <c r="E77" s="8" t="n">
        <v>19</v>
      </c>
      <c r="F77" s="8" t="n">
        <v>4</v>
      </c>
      <c r="G77" s="8" t="n">
        <v>50</v>
      </c>
      <c r="H77" s="9" t="n">
        <v>0.1</v>
      </c>
      <c r="I77" s="9" t="n">
        <v>0.44</v>
      </c>
      <c r="J77" s="9" t="n">
        <v>0.38</v>
      </c>
      <c r="K77" s="9" t="n">
        <v>0.08</v>
      </c>
      <c r="L77" s="9" t="n">
        <v>0.46</v>
      </c>
      <c r="M77" s="9" t="n">
        <v>0.9</v>
      </c>
      <c r="N77" s="9" t="n">
        <v>0.488</v>
      </c>
      <c r="O77" s="10" t="n">
        <v>3.44</v>
      </c>
      <c r="P77" s="11" t="n">
        <v>41.54</v>
      </c>
    </row>
    <row r="78" customFormat="false" ht="12.75" hidden="false" customHeight="false" outlineLevel="0" collapsed="false">
      <c r="A78" s="6" t="n">
        <v>88</v>
      </c>
      <c r="B78" s="6" t="n">
        <v>255388</v>
      </c>
      <c r="C78" s="7" t="n">
        <v>7</v>
      </c>
      <c r="D78" s="8" t="n">
        <v>28</v>
      </c>
      <c r="E78" s="8" t="n">
        <v>40</v>
      </c>
      <c r="F78" s="8" t="n">
        <v>13</v>
      </c>
      <c r="G78" s="8" t="n">
        <v>88</v>
      </c>
      <c r="H78" s="9" t="n">
        <v>0.0795454545454545</v>
      </c>
      <c r="I78" s="9" t="n">
        <v>0.318181818181818</v>
      </c>
      <c r="J78" s="9" t="n">
        <v>0.454545454545455</v>
      </c>
      <c r="K78" s="9" t="n">
        <v>0.147727272727273</v>
      </c>
      <c r="L78" s="9" t="n">
        <v>0.602272727272727</v>
      </c>
      <c r="M78" s="9" t="n">
        <v>0.920454545454545</v>
      </c>
      <c r="N78" s="9" t="n">
        <v>0.569318181818182</v>
      </c>
      <c r="O78" s="10" t="n">
        <v>3.67045454545455</v>
      </c>
      <c r="P78" s="11" t="n">
        <v>45.25</v>
      </c>
    </row>
    <row r="79" customFormat="false" ht="12.75" hidden="false" customHeight="false" outlineLevel="0" collapsed="false">
      <c r="A79" s="6" t="n">
        <v>89</v>
      </c>
      <c r="B79" s="6" t="n">
        <v>255389</v>
      </c>
      <c r="C79" s="7" t="n">
        <v>1</v>
      </c>
      <c r="D79" s="8" t="n">
        <v>20</v>
      </c>
      <c r="E79" s="8" t="n">
        <v>25</v>
      </c>
      <c r="F79" s="8" t="n">
        <v>3</v>
      </c>
      <c r="G79" s="8" t="n">
        <v>49</v>
      </c>
      <c r="H79" s="9" t="n">
        <v>0.0204081632653061</v>
      </c>
      <c r="I79" s="9" t="n">
        <v>0.408163265306122</v>
      </c>
      <c r="J79" s="9" t="n">
        <v>0.510204081632653</v>
      </c>
      <c r="K79" s="9" t="n">
        <v>0.0612244897959184</v>
      </c>
      <c r="L79" s="9" t="n">
        <v>0.571428571428571</v>
      </c>
      <c r="M79" s="9" t="n">
        <v>0.979591836734694</v>
      </c>
      <c r="N79" s="9" t="n">
        <v>0.542857142857143</v>
      </c>
      <c r="O79" s="10" t="n">
        <v>3.61224489795918</v>
      </c>
      <c r="P79" s="11" t="n">
        <v>45.265306122449</v>
      </c>
    </row>
    <row r="80" customFormat="false" ht="12.75" hidden="false" customHeight="false" outlineLevel="0" collapsed="false">
      <c r="A80" s="6" t="n">
        <v>90</v>
      </c>
      <c r="B80" s="6" t="n">
        <v>255390</v>
      </c>
      <c r="C80" s="14" t="n">
        <v>1</v>
      </c>
      <c r="D80" s="14" t="n">
        <v>13</v>
      </c>
      <c r="E80" s="14" t="n">
        <v>23</v>
      </c>
      <c r="F80" s="14" t="n">
        <v>21</v>
      </c>
      <c r="G80" s="14" t="n">
        <v>58</v>
      </c>
      <c r="H80" s="9" t="n">
        <v>0.0172413793103448</v>
      </c>
      <c r="I80" s="9" t="n">
        <v>0.224137931034483</v>
      </c>
      <c r="J80" s="9" t="n">
        <v>0.396551724137931</v>
      </c>
      <c r="K80" s="9" t="n">
        <v>0.362068965517241</v>
      </c>
      <c r="L80" s="9" t="n">
        <v>0.758620689655172</v>
      </c>
      <c r="M80" s="9" t="n">
        <v>0.982758620689655</v>
      </c>
      <c r="N80" s="9" t="n">
        <v>0.708620689655172</v>
      </c>
      <c r="O80" s="10" t="n">
        <v>4.10344827586207</v>
      </c>
      <c r="P80" s="15" t="n">
        <v>55.5344827586207</v>
      </c>
      <c r="Q80" s="12"/>
    </row>
    <row r="81" customFormat="false" ht="12.75" hidden="false" customHeight="false" outlineLevel="0" collapsed="false">
      <c r="A81" s="6" t="n">
        <v>91</v>
      </c>
      <c r="B81" s="6" t="n">
        <v>255391</v>
      </c>
      <c r="C81" s="7" t="n">
        <v>1</v>
      </c>
      <c r="D81" s="8" t="n">
        <v>18</v>
      </c>
      <c r="E81" s="8" t="n">
        <v>29</v>
      </c>
      <c r="F81" s="8" t="n">
        <v>9</v>
      </c>
      <c r="G81" s="8" t="n">
        <v>57</v>
      </c>
      <c r="H81" s="9" t="n">
        <v>0.0175438596491228</v>
      </c>
      <c r="I81" s="9" t="n">
        <v>0.315789473684211</v>
      </c>
      <c r="J81" s="9" t="n">
        <v>0.508771929824561</v>
      </c>
      <c r="K81" s="9" t="n">
        <v>0.157894736842105</v>
      </c>
      <c r="L81" s="9" t="n">
        <v>0.666666666666667</v>
      </c>
      <c r="M81" s="9" t="n">
        <v>0.982456140350877</v>
      </c>
      <c r="N81" s="9" t="n">
        <v>0.610526315789474</v>
      </c>
      <c r="O81" s="10" t="n">
        <v>3.80701754385965</v>
      </c>
      <c r="P81" s="11" t="n">
        <v>48.1929824561404</v>
      </c>
    </row>
    <row r="82" customFormat="false" ht="12.75" hidden="false" customHeight="false" outlineLevel="0" collapsed="false">
      <c r="A82" s="6" t="n">
        <v>93</v>
      </c>
      <c r="B82" s="6" t="n">
        <v>255393</v>
      </c>
      <c r="C82" s="7"/>
      <c r="D82" s="8" t="n">
        <v>12</v>
      </c>
      <c r="E82" s="8" t="n">
        <v>24</v>
      </c>
      <c r="F82" s="8" t="n">
        <v>11</v>
      </c>
      <c r="G82" s="8" t="n">
        <v>47</v>
      </c>
      <c r="H82" s="9" t="n">
        <v>0</v>
      </c>
      <c r="I82" s="9" t="n">
        <v>0.25531914893617</v>
      </c>
      <c r="J82" s="9" t="n">
        <v>0.51063829787234</v>
      </c>
      <c r="K82" s="9" t="n">
        <v>0.234042553191489</v>
      </c>
      <c r="L82" s="9" t="n">
        <v>0.74468085106383</v>
      </c>
      <c r="M82" s="9" t="n">
        <v>1</v>
      </c>
      <c r="N82" s="9" t="n">
        <v>0.668085106382979</v>
      </c>
      <c r="O82" s="10" t="n">
        <v>3.97872340425532</v>
      </c>
      <c r="P82" s="11" t="n">
        <v>50.5957446808511</v>
      </c>
      <c r="Q82" s="12"/>
    </row>
    <row r="83" customFormat="false" ht="12.75" hidden="false" customHeight="false" outlineLevel="0" collapsed="false">
      <c r="A83" s="13" t="s">
        <v>17</v>
      </c>
      <c r="B83" s="6" t="n">
        <v>255397</v>
      </c>
      <c r="C83" s="7" t="n">
        <v>3</v>
      </c>
      <c r="D83" s="8" t="n">
        <v>19</v>
      </c>
      <c r="E83" s="8" t="n">
        <v>13</v>
      </c>
      <c r="F83" s="8" t="n">
        <v>3</v>
      </c>
      <c r="G83" s="8" t="n">
        <v>38</v>
      </c>
      <c r="H83" s="9" t="n">
        <v>0.0789473684210526</v>
      </c>
      <c r="I83" s="9" t="n">
        <v>0.5</v>
      </c>
      <c r="J83" s="9" t="n">
        <v>0.342105263157895</v>
      </c>
      <c r="K83" s="9" t="n">
        <v>0.0789473684210526</v>
      </c>
      <c r="L83" s="9" t="n">
        <v>0.421052631578947</v>
      </c>
      <c r="M83" s="9" t="n">
        <v>0.921052631578947</v>
      </c>
      <c r="N83" s="9" t="n">
        <v>0.476315789473684</v>
      </c>
      <c r="O83" s="10" t="n">
        <v>3.42105263157895</v>
      </c>
      <c r="P83" s="11" t="n">
        <v>40.8947368421053</v>
      </c>
    </row>
    <row r="84" customFormat="false" ht="12.75" hidden="false" customHeight="false" outlineLevel="0" collapsed="false">
      <c r="A84" s="13" t="s">
        <v>18</v>
      </c>
      <c r="B84" s="6" t="n">
        <v>255398</v>
      </c>
      <c r="C84" s="7"/>
      <c r="D84" s="8" t="n">
        <v>11</v>
      </c>
      <c r="E84" s="8" t="n">
        <v>3</v>
      </c>
      <c r="F84" s="8" t="n">
        <v>2</v>
      </c>
      <c r="G84" s="8" t="n">
        <v>16</v>
      </c>
      <c r="H84" s="9" t="n">
        <v>0</v>
      </c>
      <c r="I84" s="9" t="n">
        <v>0.6875</v>
      </c>
      <c r="J84" s="9" t="n">
        <v>0.1875</v>
      </c>
      <c r="K84" s="9" t="n">
        <v>0.125</v>
      </c>
      <c r="L84" s="9" t="n">
        <v>0.3125</v>
      </c>
      <c r="M84" s="9" t="n">
        <v>1</v>
      </c>
      <c r="N84" s="9" t="n">
        <v>0.4625</v>
      </c>
      <c r="O84" s="10" t="n">
        <v>3.4375</v>
      </c>
      <c r="P84" s="11" t="n">
        <v>43.0625</v>
      </c>
      <c r="Q84" s="12"/>
    </row>
    <row r="85" customFormat="false" ht="12.75" hidden="false" customHeight="false" outlineLevel="0" collapsed="false">
      <c r="A85" s="29" t="s">
        <v>32</v>
      </c>
      <c r="B85" s="6" t="n">
        <v>255399</v>
      </c>
      <c r="C85" s="7" t="n">
        <v>3</v>
      </c>
      <c r="D85" s="8" t="n">
        <v>7</v>
      </c>
      <c r="E85" s="8" t="n">
        <v>1</v>
      </c>
      <c r="F85" s="8" t="n">
        <v>1</v>
      </c>
      <c r="G85" s="8" t="n">
        <v>12</v>
      </c>
      <c r="H85" s="9" t="n">
        <v>0.25</v>
      </c>
      <c r="I85" s="9" t="n">
        <v>0.583333333333333</v>
      </c>
      <c r="J85" s="9" t="n">
        <v>0.0833333333333333</v>
      </c>
      <c r="K85" s="9" t="n">
        <v>0.0833333333333333</v>
      </c>
      <c r="L85" s="9" t="n">
        <v>0.166666666666667</v>
      </c>
      <c r="M85" s="9" t="n">
        <v>0.75</v>
      </c>
      <c r="N85" s="9" t="n">
        <v>0.341666666666667</v>
      </c>
      <c r="O85" s="10" t="n">
        <v>3</v>
      </c>
      <c r="P85" s="11" t="n">
        <v>38.25</v>
      </c>
      <c r="Q85" s="12"/>
    </row>
    <row r="86" customFormat="false" ht="12.75" hidden="false" customHeight="false" outlineLevel="0" collapsed="false">
      <c r="A86" s="29" t="s">
        <v>33</v>
      </c>
      <c r="B86" s="6" t="s">
        <v>34</v>
      </c>
      <c r="C86" s="7" t="n">
        <v>52</v>
      </c>
      <c r="D86" s="8" t="n">
        <v>9</v>
      </c>
      <c r="E86" s="8" t="n">
        <v>3</v>
      </c>
      <c r="F86" s="8" t="n">
        <v>1</v>
      </c>
      <c r="G86" s="8" t="n">
        <v>65</v>
      </c>
      <c r="H86" s="9" t="n">
        <v>0.8</v>
      </c>
      <c r="I86" s="9" t="n">
        <v>0.138461538461538</v>
      </c>
      <c r="J86" s="9" t="n">
        <v>0.0461538461538462</v>
      </c>
      <c r="K86" s="9" t="n">
        <v>0.0153846153846154</v>
      </c>
      <c r="L86" s="9" t="n">
        <v>0.0615384615384615</v>
      </c>
      <c r="M86" s="9" t="n">
        <v>0.2</v>
      </c>
      <c r="N86" s="9" t="n">
        <v>0.169230769230769</v>
      </c>
      <c r="O86" s="10" t="n">
        <v>2.27692307692308</v>
      </c>
      <c r="P86" s="15" t="n">
        <v>19.0923076923077</v>
      </c>
      <c r="Q86" s="12"/>
    </row>
    <row r="87" customFormat="false" ht="12.75" hidden="false" customHeight="false" outlineLevel="0" collapsed="false">
      <c r="A87" s="29" t="s">
        <v>48</v>
      </c>
      <c r="B87" s="6" t="s">
        <v>49</v>
      </c>
      <c r="C87" s="7" t="n">
        <v>18</v>
      </c>
      <c r="D87" s="8" t="n">
        <v>10</v>
      </c>
      <c r="E87" s="8" t="n">
        <v>2</v>
      </c>
      <c r="F87" s="8"/>
      <c r="G87" s="8" t="n">
        <v>30</v>
      </c>
      <c r="H87" s="9" t="n">
        <v>0.6</v>
      </c>
      <c r="I87" s="9" t="n">
        <v>0.333333333333333</v>
      </c>
      <c r="J87" s="9" t="n">
        <v>0.0666666666666667</v>
      </c>
      <c r="K87" s="9" t="n">
        <v>0</v>
      </c>
      <c r="L87" s="9" t="n">
        <v>0.0666666666666667</v>
      </c>
      <c r="M87" s="9" t="n">
        <v>0.4</v>
      </c>
      <c r="N87" s="9" t="n">
        <v>0.206666666666667</v>
      </c>
      <c r="O87" s="10" t="n">
        <v>2.46666666666667</v>
      </c>
      <c r="P87" s="15" t="n">
        <v>23.0333333333333</v>
      </c>
      <c r="Q87" s="12"/>
    </row>
    <row r="88" customFormat="false" ht="12.75" hidden="false" customHeight="false" outlineLevel="0" collapsed="false">
      <c r="A88" s="29" t="s">
        <v>50</v>
      </c>
      <c r="B88" s="6" t="s">
        <v>51</v>
      </c>
      <c r="C88" s="7"/>
      <c r="D88" s="8" t="n">
        <v>13</v>
      </c>
      <c r="E88" s="8" t="n">
        <v>7</v>
      </c>
      <c r="F88" s="8"/>
      <c r="G88" s="8" t="n">
        <v>20</v>
      </c>
      <c r="H88" s="9" t="n">
        <v>0</v>
      </c>
      <c r="I88" s="9" t="n">
        <v>0.65</v>
      </c>
      <c r="J88" s="9" t="n">
        <v>0.35</v>
      </c>
      <c r="K88" s="9" t="n">
        <v>0</v>
      </c>
      <c r="L88" s="9" t="n">
        <v>0.35</v>
      </c>
      <c r="M88" s="9" t="n">
        <v>1</v>
      </c>
      <c r="N88" s="9" t="n">
        <v>0.44</v>
      </c>
      <c r="O88" s="10" t="n">
        <v>3.35</v>
      </c>
      <c r="P88" s="15" t="n">
        <v>43.1</v>
      </c>
      <c r="Q88" s="12"/>
    </row>
    <row r="89" customFormat="false" ht="12.75" hidden="false" customHeight="false" outlineLevel="0" collapsed="false">
      <c r="A89" s="53" t="s">
        <v>37</v>
      </c>
      <c r="B89" s="6" t="s">
        <v>38</v>
      </c>
      <c r="C89" s="7" t="n">
        <v>21</v>
      </c>
      <c r="D89" s="8" t="n">
        <v>7</v>
      </c>
      <c r="E89" s="8" t="n">
        <v>1</v>
      </c>
      <c r="F89" s="8"/>
      <c r="G89" s="8" t="n">
        <v>29</v>
      </c>
      <c r="H89" s="9" t="n">
        <v>0.724137931034483</v>
      </c>
      <c r="I89" s="9" t="n">
        <v>0.241379310344828</v>
      </c>
      <c r="J89" s="9" t="n">
        <v>0.0344827586206897</v>
      </c>
      <c r="K89" s="9" t="n">
        <v>0</v>
      </c>
      <c r="L89" s="9" t="n">
        <v>0.0344827586206897</v>
      </c>
      <c r="M89" s="9" t="n">
        <v>0.275862068965517</v>
      </c>
      <c r="N89" s="9" t="n">
        <v>0.168965517241379</v>
      </c>
      <c r="O89" s="10" t="n">
        <v>2.31034482758621</v>
      </c>
      <c r="P89" s="15" t="n">
        <v>19.551724137931</v>
      </c>
      <c r="Q89" s="12"/>
    </row>
    <row r="90" customFormat="false" ht="12.75" hidden="false" customHeight="false" outlineLevel="0" collapsed="false">
      <c r="A90" s="53" t="s">
        <v>39</v>
      </c>
      <c r="B90" s="6" t="s">
        <v>40</v>
      </c>
      <c r="C90" s="7" t="n">
        <v>76</v>
      </c>
      <c r="D90" s="8" t="n">
        <v>5</v>
      </c>
      <c r="E90" s="8" t="n">
        <v>1</v>
      </c>
      <c r="F90" s="8"/>
      <c r="G90" s="8" t="n">
        <v>82</v>
      </c>
      <c r="H90" s="9" t="n">
        <v>0.926829268292683</v>
      </c>
      <c r="I90" s="9" t="n">
        <v>0.0609756097560976</v>
      </c>
      <c r="J90" s="9" t="n">
        <v>0.0121951219512195</v>
      </c>
      <c r="K90" s="9" t="n">
        <v>0</v>
      </c>
      <c r="L90" s="9" t="n">
        <v>0.0121951219512195</v>
      </c>
      <c r="M90" s="9" t="n">
        <v>0.0731707317073171</v>
      </c>
      <c r="N90" s="9" t="n">
        <v>0.119512195121951</v>
      </c>
      <c r="O90" s="10" t="n">
        <v>2.08536585365854</v>
      </c>
      <c r="P90" s="15" t="n">
        <v>16.6585365853659</v>
      </c>
      <c r="Q90" s="12"/>
    </row>
    <row r="91" customFormat="false" ht="12.75" hidden="false" customHeight="false" outlineLevel="0" collapsed="false">
      <c r="A91" s="53" t="s">
        <v>41</v>
      </c>
      <c r="B91" s="6" t="s">
        <v>42</v>
      </c>
      <c r="C91" s="7" t="n">
        <v>25</v>
      </c>
      <c r="D91" s="8" t="n">
        <v>12</v>
      </c>
      <c r="E91" s="8"/>
      <c r="F91" s="8"/>
      <c r="G91" s="8" t="n">
        <v>37</v>
      </c>
      <c r="H91" s="9" t="n">
        <v>0.675675675675676</v>
      </c>
      <c r="I91" s="9" t="n">
        <v>0.324324324324324</v>
      </c>
      <c r="J91" s="9" t="n">
        <v>0</v>
      </c>
      <c r="K91" s="9" t="n">
        <v>0</v>
      </c>
      <c r="L91" s="9" t="n">
        <v>0</v>
      </c>
      <c r="M91" s="9" t="n">
        <v>0.324324324324324</v>
      </c>
      <c r="N91" s="9" t="n">
        <v>0.164864864864865</v>
      </c>
      <c r="O91" s="10" t="n">
        <v>2.32432432432432</v>
      </c>
      <c r="P91" s="15" t="n">
        <v>20.027027027027</v>
      </c>
      <c r="Q91" s="12"/>
    </row>
    <row r="92" customFormat="false" ht="12.75" hidden="false" customHeight="false" outlineLevel="0" collapsed="false">
      <c r="A92" s="53" t="s">
        <v>43</v>
      </c>
      <c r="B92" s="6" t="s">
        <v>44</v>
      </c>
      <c r="C92" s="7" t="n">
        <v>138</v>
      </c>
      <c r="D92" s="8" t="n">
        <v>32</v>
      </c>
      <c r="E92" s="8" t="n">
        <v>4</v>
      </c>
      <c r="F92" s="8"/>
      <c r="G92" s="8" t="n">
        <v>174</v>
      </c>
      <c r="H92" s="9" t="n">
        <v>0.793103448275862</v>
      </c>
      <c r="I92" s="9" t="n">
        <v>0.183908045977012</v>
      </c>
      <c r="J92" s="9" t="n">
        <v>0.0229885057471264</v>
      </c>
      <c r="K92" s="9" t="n">
        <v>0</v>
      </c>
      <c r="L92" s="9" t="n">
        <v>0.0229885057471264</v>
      </c>
      <c r="M92" s="9" t="n">
        <v>0.206896551724138</v>
      </c>
      <c r="N92" s="9" t="n">
        <v>0.150574712643678</v>
      </c>
      <c r="O92" s="10" t="n">
        <v>2.22988505747126</v>
      </c>
      <c r="P92" s="15" t="n">
        <v>19.4770114942529</v>
      </c>
      <c r="Q92" s="12"/>
    </row>
    <row r="93" customFormat="false" ht="12.75" hidden="false" customHeight="true" outlineLevel="0" collapsed="false">
      <c r="A93" s="16" t="s">
        <v>20</v>
      </c>
      <c r="B93" s="16"/>
      <c r="C93" s="16" t="n">
        <v>656</v>
      </c>
      <c r="D93" s="17" t="n">
        <v>1500</v>
      </c>
      <c r="E93" s="17" t="n">
        <v>1496</v>
      </c>
      <c r="F93" s="17" t="n">
        <v>628</v>
      </c>
      <c r="G93" s="17" t="n">
        <v>4280</v>
      </c>
      <c r="H93" s="18" t="n">
        <v>0.153271028037383</v>
      </c>
      <c r="I93" s="18" t="n">
        <v>0.350467289719626</v>
      </c>
      <c r="J93" s="18" t="n">
        <v>0.349532710280374</v>
      </c>
      <c r="K93" s="18" t="n">
        <v>0.146728971962617</v>
      </c>
      <c r="L93" s="18" t="n">
        <v>0.496261682242991</v>
      </c>
      <c r="M93" s="18" t="n">
        <v>0.846728971962617</v>
      </c>
      <c r="N93" s="18" t="n">
        <v>0.511869158878505</v>
      </c>
      <c r="O93" s="19" t="n">
        <v>3.48971962616822</v>
      </c>
      <c r="P93" s="19" t="n">
        <v>42.8871495327103</v>
      </c>
      <c r="Q93" s="12"/>
    </row>
  </sheetData>
  <mergeCells count="1">
    <mergeCell ref="A93:B93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55" t="s">
        <v>54</v>
      </c>
      <c r="B5" s="55" t="e">
        <f aca="false">#NAME?</f>
        <v>#NAME?</v>
      </c>
    </row>
    <row r="6" customFormat="false" ht="12.75" hidden="false" customHeight="false" outlineLevel="0" collapsed="false">
      <c r="A6" s="55" t="s">
        <v>55</v>
      </c>
      <c r="B6" s="55" t="n">
        <v>0</v>
      </c>
      <c r="C6" s="56" t="s">
        <v>56</v>
      </c>
      <c r="D6" s="56" t="s">
        <v>57</v>
      </c>
      <c r="E6" s="56" t="s">
        <v>58</v>
      </c>
      <c r="F6" s="56" t="s">
        <v>59</v>
      </c>
      <c r="G6" s="56" t="s">
        <v>60</v>
      </c>
      <c r="H6" s="56" t="s">
        <v>61</v>
      </c>
      <c r="I6" s="56" t="s">
        <v>62</v>
      </c>
      <c r="J6" s="56" t="s">
        <v>63</v>
      </c>
      <c r="K6" s="56" t="s">
        <v>64</v>
      </c>
      <c r="L6" s="56" t="s">
        <v>65</v>
      </c>
      <c r="M6" s="56" t="s">
        <v>66</v>
      </c>
      <c r="N6" s="56" t="s">
        <v>67</v>
      </c>
      <c r="O6" s="56" t="s">
        <v>68</v>
      </c>
      <c r="P6" s="56" t="s">
        <v>69</v>
      </c>
      <c r="Q6" s="56" t="s">
        <v>70</v>
      </c>
      <c r="R6" s="56" t="s">
        <v>71</v>
      </c>
      <c r="S6" s="56" t="s">
        <v>72</v>
      </c>
      <c r="T6" s="56" t="s">
        <v>73</v>
      </c>
      <c r="U6" s="56" t="s">
        <v>74</v>
      </c>
      <c r="V6" s="56" t="s">
        <v>75</v>
      </c>
      <c r="W6" s="56" t="s">
        <v>76</v>
      </c>
      <c r="X6" s="56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7T10:05:29Z</cp:lastPrinted>
  <dcterms:modified xsi:type="dcterms:W3CDTF">2008-09-18T04:02:59Z</dcterms:modified>
  <cp:revision>0</cp:revision>
  <dc:subject/>
  <dc:title/>
</cp:coreProperties>
</file>