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definedNames>
    <definedName function="false" hidden="false" localSheetId="0" name="_xlnm.Print_Titles" vbProcedure="false">'2002'!$2:$2</definedName>
    <definedName function="false" hidden="false" localSheetId="1" name="_xlnm.Print_Titles" vbProcedure="false">'2003'!$2:$2</definedName>
    <definedName function="false" hidden="false" localSheetId="2" name="_xlnm.Print_Titles" vbProcedure="false">'2004'!$2:$2</definedName>
    <definedName function="false" hidden="false" localSheetId="3" name="_xlnm.Print_Titles" vbProcedure="false">'2005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92</definedName>
    <definedName function="false" hidden="false" localSheetId="0" name="SecondSheetRange" vbProcedure="false">#REF!</definedName>
    <definedName function="false" hidden="false" localSheetId="3" name="Excel_BuiltIn__FilterDatabase" vbProcedure="false">'2005'!$B$2:$P$105</definedName>
    <definedName function="false" hidden="false" localSheetId="3" name="FirstSheetRange" vbProcedure="false">#REF!</definedName>
    <definedName function="false" hidden="false" localSheetId="3" name="SecondSheetRange" vbProcedure="false">#REF!</definedName>
    <definedName function="false" hidden="false" localSheetId="4" name="Excel_BuiltIn__FilterDatabase" vbProcedure="false">'2006'!$A$2:$Q$105</definedName>
    <definedName function="false" hidden="false" localSheetId="4" name="FirstSheetRange" vbProcedure="false">#REF!</definedName>
    <definedName function="false" hidden="false" localSheetId="4" name="SecondSheetRange" vbProcedure="false">#REF!</definedName>
    <definedName function="false" hidden="false" localSheetId="5" name="Excel_BuiltIn__FilterDatabase" vbProcedure="false">'2007'!$B$3:$P$100</definedName>
    <definedName function="false" hidden="false" localSheetId="5" name="SecondSheetRange" vbProcedure="false">#REF!</definedName>
    <definedName function="false" hidden="false" localSheetId="6" name="Excel_BuiltIn__FilterDatabase" vbProcedure="false">'2008'!$B$2:$P$93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6">
  <si>
    <t xml:space="preserve">РУССКИЙ ЯЗЫК (2002)</t>
  </si>
  <si>
    <t xml:space="preserve">№ ОУ</t>
  </si>
  <si>
    <t xml:space="preserve">Код ОУ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Лицей-интернат</t>
  </si>
  <si>
    <t xml:space="preserve">ООЦ "Школа"</t>
  </si>
  <si>
    <t xml:space="preserve">Ступени</t>
  </si>
  <si>
    <t xml:space="preserve">ТАУ</t>
  </si>
  <si>
    <t xml:space="preserve">ВСОШ 8</t>
  </si>
  <si>
    <t xml:space="preserve">Итого по городу</t>
  </si>
  <si>
    <t xml:space="preserve">РУССКИЙ ЯЗЫК (2003)</t>
  </si>
  <si>
    <t xml:space="preserve">"2"</t>
  </si>
  <si>
    <t xml:space="preserve">"3"</t>
  </si>
  <si>
    <t xml:space="preserve">"4"</t>
  </si>
  <si>
    <t xml:space="preserve">"5"</t>
  </si>
  <si>
    <t xml:space="preserve">Успеваемость</t>
  </si>
  <si>
    <t xml:space="preserve">Лада</t>
  </si>
  <si>
    <t xml:space="preserve">Коллаж</t>
  </si>
  <si>
    <t xml:space="preserve">РИКОС</t>
  </si>
  <si>
    <t xml:space="preserve">ПКГ</t>
  </si>
  <si>
    <t xml:space="preserve">РУССКИЙ ЯЗЫК (2004)</t>
  </si>
  <si>
    <t xml:space="preserve">Радиант</t>
  </si>
  <si>
    <t xml:space="preserve">РУССКИЙ ЯЗЫК (2005)</t>
  </si>
  <si>
    <t xml:space="preserve">1 (веч.)</t>
  </si>
  <si>
    <t xml:space="preserve">255301_в</t>
  </si>
  <si>
    <t xml:space="preserve">22 (экст.)</t>
  </si>
  <si>
    <t xml:space="preserve">255322_э</t>
  </si>
  <si>
    <t xml:space="preserve">55 (веч.)</t>
  </si>
  <si>
    <t xml:space="preserve">255355_в</t>
  </si>
  <si>
    <t xml:space="preserve">55 (экст.)</t>
  </si>
  <si>
    <t xml:space="preserve">255355_э</t>
  </si>
  <si>
    <t xml:space="preserve">56 (веч.)</t>
  </si>
  <si>
    <t xml:space="preserve">255356_в</t>
  </si>
  <si>
    <t xml:space="preserve">56 (экст.)</t>
  </si>
  <si>
    <t xml:space="preserve">255356_э</t>
  </si>
  <si>
    <t xml:space="preserve">РУССКИЙ ЯЗЫК (2006)</t>
  </si>
  <si>
    <t xml:space="preserve">1 (экст.)</t>
  </si>
  <si>
    <t xml:space="preserve">255301_э</t>
  </si>
  <si>
    <t xml:space="preserve">9 (веч.)</t>
  </si>
  <si>
    <t xml:space="preserve">255309_в</t>
  </si>
  <si>
    <t xml:space="preserve">РУССКИЙ ЯЗЫК (2007)</t>
  </si>
  <si>
    <t xml:space="preserve">ВТКК</t>
  </si>
  <si>
    <t xml:space="preserve">РУССКИЙ ЯЗЫК (2008)</t>
  </si>
  <si>
    <t xml:space="preserve">4.2, Developer  (build 122-D6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01-Русский язык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Количество верных ответов</t>
  </si>
  <si>
    <t xml:space="preserve">Процент верных ответов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2" activeCellId="0" sqref="A92:B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false" hidden="false" outlineLevel="0" max="2" min="2" style="1" width="9.14"/>
    <col collapsed="false" customWidth="true" hidden="false" outlineLevel="0" max="3" min="3" style="1" width="3.99"/>
    <col collapsed="false" customWidth="true" hidden="false" outlineLevel="0" max="7" min="4" style="1" width="4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5.85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78.7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</v>
      </c>
      <c r="B3" s="7" t="n">
        <v>255301</v>
      </c>
      <c r="C3" s="8"/>
      <c r="D3" s="9" t="n">
        <v>2</v>
      </c>
      <c r="E3" s="9" t="n">
        <v>7</v>
      </c>
      <c r="F3" s="9"/>
      <c r="G3" s="9" t="n">
        <v>9</v>
      </c>
      <c r="H3" s="10" t="n">
        <v>0</v>
      </c>
      <c r="I3" s="10" t="n">
        <v>0.222222222222222</v>
      </c>
      <c r="J3" s="10" t="n">
        <v>0.777777777777778</v>
      </c>
      <c r="K3" s="10" t="n">
        <v>0</v>
      </c>
      <c r="L3" s="10" t="n">
        <v>0.777777777777778</v>
      </c>
      <c r="M3" s="10" t="n">
        <v>1</v>
      </c>
      <c r="N3" s="10" t="n">
        <v>0.611111111111111</v>
      </c>
      <c r="O3" s="11" t="n">
        <v>3.77777777777778</v>
      </c>
      <c r="P3" s="12" t="n">
        <v>50.3333333333333</v>
      </c>
      <c r="Q3" s="13"/>
    </row>
    <row r="4" customFormat="false" ht="12.75" hidden="false" customHeight="false" outlineLevel="0" collapsed="false">
      <c r="A4" s="6" t="n">
        <v>2</v>
      </c>
      <c r="B4" s="7" t="n">
        <v>255302</v>
      </c>
      <c r="C4" s="8"/>
      <c r="D4" s="9" t="n">
        <v>11</v>
      </c>
      <c r="E4" s="9" t="n">
        <v>13</v>
      </c>
      <c r="F4" s="9" t="n">
        <v>2</v>
      </c>
      <c r="G4" s="9" t="n">
        <v>26</v>
      </c>
      <c r="H4" s="10" t="n">
        <v>0</v>
      </c>
      <c r="I4" s="10" t="n">
        <v>0.423076923076923</v>
      </c>
      <c r="J4" s="10" t="n">
        <v>0.5</v>
      </c>
      <c r="K4" s="10" t="n">
        <v>0.0769230769230769</v>
      </c>
      <c r="L4" s="10" t="n">
        <v>0.576923076923077</v>
      </c>
      <c r="M4" s="10" t="n">
        <v>1</v>
      </c>
      <c r="N4" s="10" t="n">
        <v>0.553846153846154</v>
      </c>
      <c r="O4" s="11" t="n">
        <v>3.65384615384615</v>
      </c>
      <c r="P4" s="12" t="n">
        <v>48.5384615384615</v>
      </c>
      <c r="Q4" s="13"/>
    </row>
    <row r="5" customFormat="false" ht="12.75" hidden="false" customHeight="false" outlineLevel="0" collapsed="false">
      <c r="A5" s="6" t="n">
        <v>3</v>
      </c>
      <c r="B5" s="7" t="n">
        <v>255303</v>
      </c>
      <c r="C5" s="8"/>
      <c r="D5" s="9"/>
      <c r="E5" s="9" t="n">
        <v>4</v>
      </c>
      <c r="F5" s="9"/>
      <c r="G5" s="9" t="n">
        <v>4</v>
      </c>
      <c r="H5" s="10" t="n">
        <v>0</v>
      </c>
      <c r="I5" s="10" t="n">
        <v>0</v>
      </c>
      <c r="J5" s="10" t="n">
        <v>1</v>
      </c>
      <c r="K5" s="10" t="n">
        <v>0</v>
      </c>
      <c r="L5" s="10" t="n">
        <v>1</v>
      </c>
      <c r="M5" s="10" t="n">
        <v>1</v>
      </c>
      <c r="N5" s="10" t="n">
        <v>0.7</v>
      </c>
      <c r="O5" s="11" t="n">
        <v>4</v>
      </c>
      <c r="P5" s="12" t="n">
        <v>58</v>
      </c>
      <c r="Q5" s="13"/>
    </row>
    <row r="6" customFormat="false" ht="12.75" hidden="false" customHeight="false" outlineLevel="0" collapsed="false">
      <c r="A6" s="6" t="n">
        <v>5</v>
      </c>
      <c r="B6" s="7" t="n">
        <v>255305</v>
      </c>
      <c r="C6" s="8"/>
      <c r="D6" s="9" t="n">
        <v>2</v>
      </c>
      <c r="E6" s="9" t="n">
        <v>7</v>
      </c>
      <c r="F6" s="9"/>
      <c r="G6" s="9" t="n">
        <v>9</v>
      </c>
      <c r="H6" s="10" t="n">
        <v>0</v>
      </c>
      <c r="I6" s="10" t="n">
        <v>0.222222222222222</v>
      </c>
      <c r="J6" s="10" t="n">
        <v>0.777777777777778</v>
      </c>
      <c r="K6" s="10" t="n">
        <v>0</v>
      </c>
      <c r="L6" s="10" t="n">
        <v>0.777777777777778</v>
      </c>
      <c r="M6" s="10" t="n">
        <v>1</v>
      </c>
      <c r="N6" s="10" t="n">
        <v>0.611111111111111</v>
      </c>
      <c r="O6" s="11" t="n">
        <v>3.77777777777778</v>
      </c>
      <c r="P6" s="12" t="n">
        <v>47.5555555555556</v>
      </c>
      <c r="Q6" s="13"/>
    </row>
    <row r="7" customFormat="false" ht="12.75" hidden="false" customHeight="false" outlineLevel="0" collapsed="false">
      <c r="A7" s="6" t="n">
        <v>6</v>
      </c>
      <c r="B7" s="7" t="n">
        <v>255306</v>
      </c>
      <c r="C7" s="8"/>
      <c r="D7" s="9" t="n">
        <v>2</v>
      </c>
      <c r="E7" s="9" t="n">
        <v>10</v>
      </c>
      <c r="F7" s="9" t="n">
        <v>1</v>
      </c>
      <c r="G7" s="9" t="n">
        <v>13</v>
      </c>
      <c r="H7" s="10" t="n">
        <v>0</v>
      </c>
      <c r="I7" s="10" t="n">
        <v>0.153846153846154</v>
      </c>
      <c r="J7" s="10" t="n">
        <v>0.769230769230769</v>
      </c>
      <c r="K7" s="10" t="n">
        <v>0.0769230769230769</v>
      </c>
      <c r="L7" s="10" t="n">
        <v>0.846153846153846</v>
      </c>
      <c r="M7" s="10" t="n">
        <v>1</v>
      </c>
      <c r="N7" s="10" t="n">
        <v>0.661538461538462</v>
      </c>
      <c r="O7" s="11" t="n">
        <v>3.92307692307692</v>
      </c>
      <c r="P7" s="12" t="n">
        <v>57.8461538461539</v>
      </c>
      <c r="Q7" s="13"/>
    </row>
    <row r="8" customFormat="false" ht="12.75" hidden="false" customHeight="false" outlineLevel="0" collapsed="false">
      <c r="A8" s="6" t="n">
        <v>7</v>
      </c>
      <c r="B8" s="7" t="n">
        <v>255307</v>
      </c>
      <c r="C8" s="8" t="n">
        <v>1</v>
      </c>
      <c r="D8" s="9" t="n">
        <v>6</v>
      </c>
      <c r="E8" s="9" t="n">
        <v>10</v>
      </c>
      <c r="F8" s="9"/>
      <c r="G8" s="9" t="n">
        <v>17</v>
      </c>
      <c r="H8" s="10" t="n">
        <v>0.0588235294117647</v>
      </c>
      <c r="I8" s="10" t="n">
        <v>0.352941176470588</v>
      </c>
      <c r="J8" s="10" t="n">
        <v>0.588235294117647</v>
      </c>
      <c r="K8" s="10" t="n">
        <v>0</v>
      </c>
      <c r="L8" s="10" t="n">
        <v>0.588235294117647</v>
      </c>
      <c r="M8" s="10" t="n">
        <v>0.941176470588235</v>
      </c>
      <c r="N8" s="10" t="n">
        <v>0.523529411764706</v>
      </c>
      <c r="O8" s="11" t="n">
        <v>3.52941176470588</v>
      </c>
      <c r="P8" s="12" t="n">
        <v>44.7058823529412</v>
      </c>
      <c r="Q8" s="13"/>
    </row>
    <row r="9" customFormat="false" ht="12.75" hidden="false" customHeight="false" outlineLevel="0" collapsed="false">
      <c r="A9" s="6" t="n">
        <v>9</v>
      </c>
      <c r="B9" s="7" t="n">
        <v>255309</v>
      </c>
      <c r="C9" s="8"/>
      <c r="D9" s="9"/>
      <c r="E9" s="9" t="n">
        <v>5</v>
      </c>
      <c r="F9" s="9" t="n">
        <v>1</v>
      </c>
      <c r="G9" s="9" t="n">
        <v>6</v>
      </c>
      <c r="H9" s="10" t="n">
        <v>0</v>
      </c>
      <c r="I9" s="10" t="n">
        <v>0</v>
      </c>
      <c r="J9" s="10" t="n">
        <v>0.833333333333333</v>
      </c>
      <c r="K9" s="10" t="n">
        <v>0.166666666666667</v>
      </c>
      <c r="L9" s="10" t="n">
        <v>1</v>
      </c>
      <c r="M9" s="10" t="n">
        <v>1</v>
      </c>
      <c r="N9" s="10" t="n">
        <v>0.75</v>
      </c>
      <c r="O9" s="11" t="n">
        <v>4.16666666666667</v>
      </c>
      <c r="P9" s="12" t="n">
        <v>61.6666666666667</v>
      </c>
      <c r="Q9" s="13"/>
    </row>
    <row r="10" customFormat="false" ht="12.75" hidden="false" customHeight="false" outlineLevel="0" collapsed="false">
      <c r="A10" s="6" t="n">
        <v>10</v>
      </c>
      <c r="B10" s="7" t="n">
        <v>255310</v>
      </c>
      <c r="C10" s="8"/>
      <c r="D10" s="9" t="n">
        <v>4</v>
      </c>
      <c r="E10" s="9" t="n">
        <v>3</v>
      </c>
      <c r="F10" s="9"/>
      <c r="G10" s="9" t="n">
        <v>7</v>
      </c>
      <c r="H10" s="10" t="n">
        <v>0</v>
      </c>
      <c r="I10" s="10" t="n">
        <v>0.571428571428571</v>
      </c>
      <c r="J10" s="10" t="n">
        <v>0.428571428571429</v>
      </c>
      <c r="K10" s="10" t="n">
        <v>0</v>
      </c>
      <c r="L10" s="10" t="n">
        <v>0.428571428571429</v>
      </c>
      <c r="M10" s="10" t="n">
        <v>1</v>
      </c>
      <c r="N10" s="10" t="n">
        <v>0.471428571428571</v>
      </c>
      <c r="O10" s="11" t="n">
        <v>3.42857142857143</v>
      </c>
      <c r="P10" s="12" t="n">
        <v>42.2857142857143</v>
      </c>
      <c r="Q10" s="13"/>
    </row>
    <row r="11" customFormat="false" ht="12.75" hidden="false" customHeight="false" outlineLevel="0" collapsed="false">
      <c r="A11" s="6" t="n">
        <v>11</v>
      </c>
      <c r="B11" s="7" t="n">
        <v>255311</v>
      </c>
      <c r="C11" s="8"/>
      <c r="D11" s="9" t="n">
        <v>3</v>
      </c>
      <c r="E11" s="9" t="n">
        <v>5</v>
      </c>
      <c r="F11" s="9" t="n">
        <v>1</v>
      </c>
      <c r="G11" s="9" t="n">
        <v>9</v>
      </c>
      <c r="H11" s="10" t="n">
        <v>0</v>
      </c>
      <c r="I11" s="10" t="n">
        <v>0.333333333333333</v>
      </c>
      <c r="J11" s="10" t="n">
        <v>0.555555555555556</v>
      </c>
      <c r="K11" s="10" t="n">
        <v>0.111111111111111</v>
      </c>
      <c r="L11" s="10" t="n">
        <v>0.666666666666667</v>
      </c>
      <c r="M11" s="10" t="n">
        <v>1</v>
      </c>
      <c r="N11" s="10" t="n">
        <v>0.6</v>
      </c>
      <c r="O11" s="11" t="n">
        <v>3.77777777777778</v>
      </c>
      <c r="P11" s="12" t="n">
        <v>53.4444444444444</v>
      </c>
      <c r="Q11" s="13"/>
    </row>
    <row r="12" customFormat="false" ht="12.75" hidden="false" customHeight="false" outlineLevel="0" collapsed="false">
      <c r="A12" s="6" t="n">
        <v>13</v>
      </c>
      <c r="B12" s="7" t="n">
        <v>255313</v>
      </c>
      <c r="C12" s="8"/>
      <c r="D12" s="9" t="n">
        <v>5</v>
      </c>
      <c r="E12" s="9" t="n">
        <v>21</v>
      </c>
      <c r="F12" s="9" t="n">
        <v>2</v>
      </c>
      <c r="G12" s="9" t="n">
        <v>28</v>
      </c>
      <c r="H12" s="10" t="n">
        <v>0</v>
      </c>
      <c r="I12" s="10" t="n">
        <v>0.178571428571429</v>
      </c>
      <c r="J12" s="10" t="n">
        <v>0.75</v>
      </c>
      <c r="K12" s="10" t="n">
        <v>0.0714285714285714</v>
      </c>
      <c r="L12" s="10" t="n">
        <v>0.821428571428571</v>
      </c>
      <c r="M12" s="10" t="n">
        <v>1</v>
      </c>
      <c r="N12" s="10" t="n">
        <v>0.65</v>
      </c>
      <c r="O12" s="11" t="n">
        <v>3.89285714285714</v>
      </c>
      <c r="P12" s="12" t="n">
        <v>54.8214285714286</v>
      </c>
      <c r="Q12" s="13"/>
    </row>
    <row r="13" customFormat="false" ht="12.75" hidden="false" customHeight="false" outlineLevel="0" collapsed="false">
      <c r="A13" s="6" t="n">
        <v>15</v>
      </c>
      <c r="B13" s="7" t="n">
        <v>255315</v>
      </c>
      <c r="C13" s="8"/>
      <c r="D13" s="9" t="n">
        <v>4</v>
      </c>
      <c r="E13" s="9" t="n">
        <v>10</v>
      </c>
      <c r="F13" s="9"/>
      <c r="G13" s="9" t="n">
        <v>14</v>
      </c>
      <c r="H13" s="10" t="n">
        <v>0</v>
      </c>
      <c r="I13" s="10" t="n">
        <v>0.285714285714286</v>
      </c>
      <c r="J13" s="10" t="n">
        <v>0.714285714285714</v>
      </c>
      <c r="K13" s="10" t="n">
        <v>0</v>
      </c>
      <c r="L13" s="10" t="n">
        <v>0.714285714285714</v>
      </c>
      <c r="M13" s="10" t="n">
        <v>1</v>
      </c>
      <c r="N13" s="10" t="n">
        <v>0.585714285714286</v>
      </c>
      <c r="O13" s="11" t="n">
        <v>3.71428571428571</v>
      </c>
      <c r="P13" s="12" t="n">
        <v>51.2142857142857</v>
      </c>
      <c r="Q13" s="13"/>
    </row>
    <row r="14" customFormat="false" ht="12.75" hidden="false" customHeight="false" outlineLevel="0" collapsed="false">
      <c r="A14" s="6" t="n">
        <v>16</v>
      </c>
      <c r="B14" s="7" t="n">
        <v>255316</v>
      </c>
      <c r="C14" s="8"/>
      <c r="D14" s="9" t="n">
        <v>5</v>
      </c>
      <c r="E14" s="9" t="n">
        <v>19</v>
      </c>
      <c r="F14" s="9" t="n">
        <v>2</v>
      </c>
      <c r="G14" s="9" t="n">
        <v>26</v>
      </c>
      <c r="H14" s="10" t="n">
        <v>0</v>
      </c>
      <c r="I14" s="10" t="n">
        <v>0.192307692307692</v>
      </c>
      <c r="J14" s="10" t="n">
        <v>0.730769230769231</v>
      </c>
      <c r="K14" s="10" t="n">
        <v>0.0769230769230769</v>
      </c>
      <c r="L14" s="10" t="n">
        <v>0.807692307692308</v>
      </c>
      <c r="M14" s="10" t="n">
        <v>1</v>
      </c>
      <c r="N14" s="10" t="n">
        <v>0.646153846153846</v>
      </c>
      <c r="O14" s="11" t="n">
        <v>3.88461538461538</v>
      </c>
      <c r="P14" s="12" t="n">
        <v>54.0384615384615</v>
      </c>
      <c r="Q14" s="13"/>
    </row>
    <row r="15" customFormat="false" ht="12.75" hidden="false" customHeight="false" outlineLevel="0" collapsed="false">
      <c r="A15" s="6" t="n">
        <v>18</v>
      </c>
      <c r="B15" s="7" t="n">
        <v>255318</v>
      </c>
      <c r="C15" s="8"/>
      <c r="D15" s="9" t="n">
        <v>10</v>
      </c>
      <c r="E15" s="9" t="n">
        <v>7</v>
      </c>
      <c r="F15" s="9" t="n">
        <v>3</v>
      </c>
      <c r="G15" s="9" t="n">
        <v>20</v>
      </c>
      <c r="H15" s="10" t="n">
        <v>0</v>
      </c>
      <c r="I15" s="10" t="n">
        <v>0.5</v>
      </c>
      <c r="J15" s="10" t="n">
        <v>0.35</v>
      </c>
      <c r="K15" s="10" t="n">
        <v>0.15</v>
      </c>
      <c r="L15" s="10" t="n">
        <v>0.5</v>
      </c>
      <c r="M15" s="10" t="n">
        <v>1</v>
      </c>
      <c r="N15" s="10" t="n">
        <v>0.545</v>
      </c>
      <c r="O15" s="11" t="n">
        <v>3.65</v>
      </c>
      <c r="P15" s="12" t="n">
        <v>48.85</v>
      </c>
      <c r="Q15" s="13"/>
    </row>
    <row r="16" customFormat="false" ht="12.75" hidden="false" customHeight="false" outlineLevel="0" collapsed="false">
      <c r="A16" s="6" t="n">
        <v>19</v>
      </c>
      <c r="B16" s="7" t="n">
        <v>255319</v>
      </c>
      <c r="C16" s="8"/>
      <c r="D16" s="9" t="n">
        <v>4</v>
      </c>
      <c r="E16" s="9" t="n">
        <v>58</v>
      </c>
      <c r="F16" s="9" t="n">
        <v>5</v>
      </c>
      <c r="G16" s="9" t="n">
        <v>67</v>
      </c>
      <c r="H16" s="10" t="n">
        <v>0</v>
      </c>
      <c r="I16" s="10" t="n">
        <v>0.0597014925373134</v>
      </c>
      <c r="J16" s="10" t="n">
        <v>0.865671641791045</v>
      </c>
      <c r="K16" s="10" t="n">
        <v>0.0746268656716418</v>
      </c>
      <c r="L16" s="10" t="n">
        <v>0.940298507462687</v>
      </c>
      <c r="M16" s="10" t="n">
        <v>1</v>
      </c>
      <c r="N16" s="10" t="n">
        <v>0.698507462686567</v>
      </c>
      <c r="O16" s="11" t="n">
        <v>4.01492537313433</v>
      </c>
      <c r="P16" s="12" t="n">
        <v>58.1791044776119</v>
      </c>
      <c r="Q16" s="13"/>
    </row>
    <row r="17" customFormat="false" ht="12.75" hidden="false" customHeight="false" outlineLevel="0" collapsed="false">
      <c r="A17" s="6" t="n">
        <v>20</v>
      </c>
      <c r="B17" s="7" t="n">
        <v>255320</v>
      </c>
      <c r="C17" s="8" t="n">
        <v>1</v>
      </c>
      <c r="D17" s="9" t="n">
        <v>12</v>
      </c>
      <c r="E17" s="9" t="n">
        <v>19</v>
      </c>
      <c r="F17" s="9" t="n">
        <v>2</v>
      </c>
      <c r="G17" s="9" t="n">
        <v>34</v>
      </c>
      <c r="H17" s="10" t="n">
        <v>0.0294117647058824</v>
      </c>
      <c r="I17" s="10" t="n">
        <v>0.352941176470588</v>
      </c>
      <c r="J17" s="10" t="n">
        <v>0.558823529411765</v>
      </c>
      <c r="K17" s="10" t="n">
        <v>0.0588235294117647</v>
      </c>
      <c r="L17" s="10" t="n">
        <v>0.617647058823529</v>
      </c>
      <c r="M17" s="10" t="n">
        <v>0.970588235294118</v>
      </c>
      <c r="N17" s="10" t="n">
        <v>0.558823529411765</v>
      </c>
      <c r="O17" s="11" t="n">
        <v>3.64705882352941</v>
      </c>
      <c r="P17" s="12" t="n">
        <v>48.1764705882353</v>
      </c>
      <c r="Q17" s="13"/>
    </row>
    <row r="18" customFormat="false" ht="12.75" hidden="false" customHeight="false" outlineLevel="0" collapsed="false">
      <c r="A18" s="6" t="n">
        <v>21</v>
      </c>
      <c r="B18" s="7" t="n">
        <v>255321</v>
      </c>
      <c r="C18" s="8" t="n">
        <v>1</v>
      </c>
      <c r="D18" s="9" t="n">
        <v>11</v>
      </c>
      <c r="E18" s="9" t="n">
        <v>9</v>
      </c>
      <c r="F18" s="9" t="n">
        <v>1</v>
      </c>
      <c r="G18" s="9" t="n">
        <v>22</v>
      </c>
      <c r="H18" s="10" t="n">
        <v>0.0454545454545455</v>
      </c>
      <c r="I18" s="10" t="n">
        <v>0.5</v>
      </c>
      <c r="J18" s="10" t="n">
        <v>0.409090909090909</v>
      </c>
      <c r="K18" s="10" t="n">
        <v>0.0454545454545455</v>
      </c>
      <c r="L18" s="10" t="n">
        <v>0.454545454545455</v>
      </c>
      <c r="M18" s="10" t="n">
        <v>0.954545454545455</v>
      </c>
      <c r="N18" s="10" t="n">
        <v>0.486363636363636</v>
      </c>
      <c r="O18" s="11" t="n">
        <v>3.45454545454545</v>
      </c>
      <c r="P18" s="12" t="n">
        <v>45.9545454545455</v>
      </c>
      <c r="Q18" s="13"/>
    </row>
    <row r="19" customFormat="false" ht="25.5" hidden="false" customHeight="false" outlineLevel="0" collapsed="false">
      <c r="A19" s="14" t="s">
        <v>13</v>
      </c>
      <c r="B19" s="7" t="n">
        <v>255322</v>
      </c>
      <c r="C19" s="8" t="n">
        <v>2</v>
      </c>
      <c r="D19" s="9" t="n">
        <v>3</v>
      </c>
      <c r="E19" s="9" t="n">
        <v>2</v>
      </c>
      <c r="F19" s="9"/>
      <c r="G19" s="9" t="n">
        <v>7</v>
      </c>
      <c r="H19" s="10" t="n">
        <v>0.285714285714286</v>
      </c>
      <c r="I19" s="10" t="n">
        <v>0.428571428571429</v>
      </c>
      <c r="J19" s="10" t="n">
        <v>0.285714285714286</v>
      </c>
      <c r="K19" s="10" t="n">
        <v>0</v>
      </c>
      <c r="L19" s="10" t="n">
        <v>0.285714285714286</v>
      </c>
      <c r="M19" s="10" t="n">
        <v>0.714285714285714</v>
      </c>
      <c r="N19" s="10" t="n">
        <v>0.357142857142857</v>
      </c>
      <c r="O19" s="11" t="n">
        <v>3</v>
      </c>
      <c r="P19" s="12" t="n">
        <v>32.4285714285714</v>
      </c>
      <c r="Q19" s="13"/>
    </row>
    <row r="20" customFormat="false" ht="12.75" hidden="false" customHeight="false" outlineLevel="0" collapsed="false">
      <c r="A20" s="6" t="n">
        <v>23</v>
      </c>
      <c r="B20" s="7" t="n">
        <v>255323</v>
      </c>
      <c r="C20" s="8"/>
      <c r="D20" s="9" t="n">
        <v>2</v>
      </c>
      <c r="E20" s="9" t="n">
        <v>6</v>
      </c>
      <c r="F20" s="9" t="n">
        <v>1</v>
      </c>
      <c r="G20" s="9" t="n">
        <v>9</v>
      </c>
      <c r="H20" s="10" t="n">
        <v>0</v>
      </c>
      <c r="I20" s="10" t="n">
        <v>0.222222222222222</v>
      </c>
      <c r="J20" s="10" t="n">
        <v>0.666666666666667</v>
      </c>
      <c r="K20" s="10" t="n">
        <v>0.111111111111111</v>
      </c>
      <c r="L20" s="10" t="n">
        <v>0.777777777777778</v>
      </c>
      <c r="M20" s="10" t="n">
        <v>1</v>
      </c>
      <c r="N20" s="10" t="n">
        <v>0.644444444444444</v>
      </c>
      <c r="O20" s="11" t="n">
        <v>3.88888888888889</v>
      </c>
      <c r="P20" s="12" t="n">
        <v>57.8888888888889</v>
      </c>
      <c r="Q20" s="13"/>
    </row>
    <row r="21" customFormat="false" ht="12.75" hidden="false" customHeight="false" outlineLevel="0" collapsed="false">
      <c r="A21" s="6" t="n">
        <v>24</v>
      </c>
      <c r="B21" s="7" t="n">
        <v>255324</v>
      </c>
      <c r="C21" s="8"/>
      <c r="D21" s="9" t="n">
        <v>10</v>
      </c>
      <c r="E21" s="9" t="n">
        <v>10</v>
      </c>
      <c r="F21" s="9"/>
      <c r="G21" s="9" t="n">
        <v>20</v>
      </c>
      <c r="H21" s="10" t="n">
        <v>0</v>
      </c>
      <c r="I21" s="10" t="n">
        <v>0.5</v>
      </c>
      <c r="J21" s="10" t="n">
        <v>0.5</v>
      </c>
      <c r="K21" s="10" t="n">
        <v>0</v>
      </c>
      <c r="L21" s="10" t="n">
        <v>0.5</v>
      </c>
      <c r="M21" s="10" t="n">
        <v>1</v>
      </c>
      <c r="N21" s="10" t="n">
        <v>0.5</v>
      </c>
      <c r="O21" s="11" t="n">
        <v>3.5</v>
      </c>
      <c r="P21" s="12" t="n">
        <v>45.65</v>
      </c>
      <c r="Q21" s="13"/>
    </row>
    <row r="22" customFormat="false" ht="12.75" hidden="false" customHeight="false" outlineLevel="0" collapsed="false">
      <c r="A22" s="6" t="n">
        <v>25</v>
      </c>
      <c r="B22" s="7" t="n">
        <v>255325</v>
      </c>
      <c r="C22" s="8"/>
      <c r="D22" s="9" t="n">
        <v>2</v>
      </c>
      <c r="E22" s="9"/>
      <c r="F22" s="9"/>
      <c r="G22" s="9" t="n">
        <v>2</v>
      </c>
      <c r="H22" s="10" t="n">
        <v>0</v>
      </c>
      <c r="I22" s="10" t="n">
        <v>1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.3</v>
      </c>
      <c r="O22" s="11" t="n">
        <v>3</v>
      </c>
      <c r="P22" s="12" t="n">
        <v>31</v>
      </c>
      <c r="Q22" s="13"/>
    </row>
    <row r="23" customFormat="false" ht="12.75" hidden="false" customHeight="false" outlineLevel="0" collapsed="false">
      <c r="A23" s="6" t="n">
        <v>26</v>
      </c>
      <c r="B23" s="7" t="n">
        <v>255326</v>
      </c>
      <c r="C23" s="8"/>
      <c r="D23" s="9" t="n">
        <v>4</v>
      </c>
      <c r="E23" s="9" t="n">
        <v>2</v>
      </c>
      <c r="F23" s="9" t="n">
        <v>1</v>
      </c>
      <c r="G23" s="9" t="n">
        <v>7</v>
      </c>
      <c r="H23" s="10" t="n">
        <v>0</v>
      </c>
      <c r="I23" s="10" t="n">
        <v>0.571428571428571</v>
      </c>
      <c r="J23" s="10" t="n">
        <v>0.285714285714286</v>
      </c>
      <c r="K23" s="10" t="n">
        <v>0.142857142857143</v>
      </c>
      <c r="L23" s="10" t="n">
        <v>0.428571428571429</v>
      </c>
      <c r="M23" s="10" t="n">
        <v>1</v>
      </c>
      <c r="N23" s="10" t="n">
        <v>0.514285714285714</v>
      </c>
      <c r="O23" s="11" t="n">
        <v>3.57142857142857</v>
      </c>
      <c r="P23" s="12" t="n">
        <v>45.5714285714286</v>
      </c>
      <c r="Q23" s="13"/>
    </row>
    <row r="24" customFormat="false" ht="12.75" hidden="false" customHeight="false" outlineLevel="0" collapsed="false">
      <c r="A24" s="6" t="n">
        <v>27</v>
      </c>
      <c r="B24" s="7" t="n">
        <v>255327</v>
      </c>
      <c r="C24" s="8"/>
      <c r="D24" s="9" t="n">
        <v>7</v>
      </c>
      <c r="E24" s="9" t="n">
        <v>3</v>
      </c>
      <c r="F24" s="9"/>
      <c r="G24" s="9" t="n">
        <v>10</v>
      </c>
      <c r="H24" s="10" t="n">
        <v>0</v>
      </c>
      <c r="I24" s="10" t="n">
        <v>0.7</v>
      </c>
      <c r="J24" s="10" t="n">
        <v>0.3</v>
      </c>
      <c r="K24" s="10" t="n">
        <v>0</v>
      </c>
      <c r="L24" s="10" t="n">
        <v>0.3</v>
      </c>
      <c r="M24" s="10" t="n">
        <v>1</v>
      </c>
      <c r="N24" s="10" t="n">
        <v>0.42</v>
      </c>
      <c r="O24" s="11" t="n">
        <v>3.3</v>
      </c>
      <c r="P24" s="12" t="n">
        <v>38.3</v>
      </c>
      <c r="Q24" s="13"/>
    </row>
    <row r="25" customFormat="false" ht="12.75" hidden="false" customHeight="false" outlineLevel="0" collapsed="false">
      <c r="A25" s="6" t="n">
        <v>28</v>
      </c>
      <c r="B25" s="7" t="n">
        <v>255328</v>
      </c>
      <c r="C25" s="8" t="n">
        <v>5</v>
      </c>
      <c r="D25" s="9" t="n">
        <v>18</v>
      </c>
      <c r="E25" s="9" t="n">
        <v>11</v>
      </c>
      <c r="F25" s="9"/>
      <c r="G25" s="9" t="n">
        <v>34</v>
      </c>
      <c r="H25" s="10" t="n">
        <v>0.147058823529412</v>
      </c>
      <c r="I25" s="10" t="n">
        <v>0.529411764705882</v>
      </c>
      <c r="J25" s="10" t="n">
        <v>0.323529411764706</v>
      </c>
      <c r="K25" s="10" t="n">
        <v>0</v>
      </c>
      <c r="L25" s="10" t="n">
        <v>0.323529411764706</v>
      </c>
      <c r="M25" s="10" t="n">
        <v>0.852941176470588</v>
      </c>
      <c r="N25" s="10" t="n">
        <v>0.4</v>
      </c>
      <c r="O25" s="11" t="n">
        <v>3.17647058823529</v>
      </c>
      <c r="P25" s="12" t="n">
        <v>37.7647058823529</v>
      </c>
      <c r="Q25" s="13"/>
    </row>
    <row r="26" customFormat="false" ht="12.75" hidden="false" customHeight="false" outlineLevel="0" collapsed="false">
      <c r="A26" s="6" t="n">
        <v>29</v>
      </c>
      <c r="B26" s="7" t="n">
        <v>255329</v>
      </c>
      <c r="C26" s="8"/>
      <c r="D26" s="9" t="n">
        <v>2</v>
      </c>
      <c r="E26" s="9" t="n">
        <v>6</v>
      </c>
      <c r="F26" s="9"/>
      <c r="G26" s="9" t="n">
        <v>8</v>
      </c>
      <c r="H26" s="10" t="n">
        <v>0</v>
      </c>
      <c r="I26" s="10" t="n">
        <v>0.25</v>
      </c>
      <c r="J26" s="10" t="n">
        <v>0.75</v>
      </c>
      <c r="K26" s="10" t="n">
        <v>0</v>
      </c>
      <c r="L26" s="10" t="n">
        <v>0.75</v>
      </c>
      <c r="M26" s="10" t="n">
        <v>1</v>
      </c>
      <c r="N26" s="10" t="n">
        <v>0.6</v>
      </c>
      <c r="O26" s="11" t="n">
        <v>3.75</v>
      </c>
      <c r="P26" s="12" t="n">
        <v>48.625</v>
      </c>
      <c r="Q26" s="13"/>
    </row>
    <row r="27" customFormat="false" ht="12.75" hidden="false" customHeight="false" outlineLevel="0" collapsed="false">
      <c r="A27" s="6" t="n">
        <v>30</v>
      </c>
      <c r="B27" s="7" t="n">
        <v>255330</v>
      </c>
      <c r="C27" s="8"/>
      <c r="D27" s="9" t="n">
        <v>9</v>
      </c>
      <c r="E27" s="9" t="n">
        <v>2</v>
      </c>
      <c r="F27" s="9"/>
      <c r="G27" s="9" t="n">
        <v>11</v>
      </c>
      <c r="H27" s="10" t="n">
        <v>0</v>
      </c>
      <c r="I27" s="10" t="n">
        <v>0.818181818181818</v>
      </c>
      <c r="J27" s="10" t="n">
        <v>0.181818181818182</v>
      </c>
      <c r="K27" s="10" t="n">
        <v>0</v>
      </c>
      <c r="L27" s="10" t="n">
        <v>0.181818181818182</v>
      </c>
      <c r="M27" s="10" t="n">
        <v>1</v>
      </c>
      <c r="N27" s="10" t="n">
        <v>0.372727272727273</v>
      </c>
      <c r="O27" s="11" t="n">
        <v>3.18181818181818</v>
      </c>
      <c r="P27" s="12" t="n">
        <v>40</v>
      </c>
      <c r="Q27" s="13"/>
    </row>
    <row r="28" customFormat="false" ht="12.75" hidden="false" customHeight="false" outlineLevel="0" collapsed="false">
      <c r="A28" s="6" t="n">
        <v>31</v>
      </c>
      <c r="B28" s="7" t="n">
        <v>255331</v>
      </c>
      <c r="C28" s="8"/>
      <c r="D28" s="9" t="n">
        <v>2</v>
      </c>
      <c r="E28" s="9" t="n">
        <v>1</v>
      </c>
      <c r="F28" s="9"/>
      <c r="G28" s="9" t="n">
        <v>3</v>
      </c>
      <c r="H28" s="10" t="n">
        <v>0</v>
      </c>
      <c r="I28" s="10" t="n">
        <v>0.666666666666667</v>
      </c>
      <c r="J28" s="10" t="n">
        <v>0.333333333333333</v>
      </c>
      <c r="K28" s="10" t="n">
        <v>0</v>
      </c>
      <c r="L28" s="10" t="n">
        <v>0.333333333333333</v>
      </c>
      <c r="M28" s="10" t="n">
        <v>1</v>
      </c>
      <c r="N28" s="10" t="n">
        <v>0.433333333333333</v>
      </c>
      <c r="O28" s="11" t="n">
        <v>3.33333333333333</v>
      </c>
      <c r="P28" s="12" t="n">
        <v>42.3333333333333</v>
      </c>
      <c r="Q28" s="13"/>
    </row>
    <row r="29" customFormat="false" ht="12.75" hidden="false" customHeight="false" outlineLevel="0" collapsed="false">
      <c r="A29" s="6" t="n">
        <v>32</v>
      </c>
      <c r="B29" s="7" t="n">
        <v>255332</v>
      </c>
      <c r="C29" s="8" t="n">
        <v>1</v>
      </c>
      <c r="D29" s="9" t="n">
        <v>9</v>
      </c>
      <c r="E29" s="9" t="n">
        <v>14</v>
      </c>
      <c r="F29" s="9"/>
      <c r="G29" s="9" t="n">
        <v>24</v>
      </c>
      <c r="H29" s="10" t="n">
        <v>0.0416666666666667</v>
      </c>
      <c r="I29" s="10" t="n">
        <v>0.375</v>
      </c>
      <c r="J29" s="10" t="n">
        <v>0.583333333333333</v>
      </c>
      <c r="K29" s="10" t="n">
        <v>0</v>
      </c>
      <c r="L29" s="10" t="n">
        <v>0.583333333333333</v>
      </c>
      <c r="M29" s="10" t="n">
        <v>0.958333333333333</v>
      </c>
      <c r="N29" s="10" t="n">
        <v>0.525</v>
      </c>
      <c r="O29" s="11" t="n">
        <v>3.54166666666667</v>
      </c>
      <c r="P29" s="12" t="n">
        <v>46.4166666666667</v>
      </c>
      <c r="Q29" s="13"/>
    </row>
    <row r="30" customFormat="false" ht="12.75" hidden="false" customHeight="false" outlineLevel="0" collapsed="false">
      <c r="A30" s="6" t="n">
        <v>33</v>
      </c>
      <c r="B30" s="7" t="n">
        <v>255333</v>
      </c>
      <c r="C30" s="8" t="n">
        <v>2</v>
      </c>
      <c r="D30" s="9" t="n">
        <v>24</v>
      </c>
      <c r="E30" s="9" t="n">
        <v>17</v>
      </c>
      <c r="F30" s="9" t="n">
        <v>5</v>
      </c>
      <c r="G30" s="9" t="n">
        <v>48</v>
      </c>
      <c r="H30" s="10" t="n">
        <v>0.0416666666666667</v>
      </c>
      <c r="I30" s="10" t="n">
        <v>0.5</v>
      </c>
      <c r="J30" s="10" t="n">
        <v>0.354166666666667</v>
      </c>
      <c r="K30" s="10" t="n">
        <v>0.104166666666667</v>
      </c>
      <c r="L30" s="10" t="n">
        <v>0.458333333333333</v>
      </c>
      <c r="M30" s="10" t="n">
        <v>0.958333333333333</v>
      </c>
      <c r="N30" s="10" t="n">
        <v>0.50625</v>
      </c>
      <c r="O30" s="11" t="n">
        <v>3.52083333333333</v>
      </c>
      <c r="P30" s="12" t="n">
        <v>47.0416666666667</v>
      </c>
      <c r="Q30" s="13"/>
    </row>
    <row r="31" customFormat="false" ht="12.75" hidden="false" customHeight="false" outlineLevel="0" collapsed="false">
      <c r="A31" s="6" t="n">
        <v>34</v>
      </c>
      <c r="B31" s="7" t="n">
        <v>255334</v>
      </c>
      <c r="C31" s="8"/>
      <c r="D31" s="9" t="n">
        <v>6</v>
      </c>
      <c r="E31" s="9" t="n">
        <v>26</v>
      </c>
      <c r="F31" s="9" t="n">
        <v>9</v>
      </c>
      <c r="G31" s="9" t="n">
        <v>41</v>
      </c>
      <c r="H31" s="10" t="n">
        <v>0</v>
      </c>
      <c r="I31" s="10" t="n">
        <v>0.146341463414634</v>
      </c>
      <c r="J31" s="10" t="n">
        <v>0.634146341463415</v>
      </c>
      <c r="K31" s="10" t="n">
        <v>0.219512195121951</v>
      </c>
      <c r="L31" s="10" t="n">
        <v>0.853658536585366</v>
      </c>
      <c r="M31" s="10" t="n">
        <v>1</v>
      </c>
      <c r="N31" s="10" t="n">
        <v>0.707317073170732</v>
      </c>
      <c r="O31" s="11" t="n">
        <v>4.07317073170732</v>
      </c>
      <c r="P31" s="12" t="n">
        <v>58.8292682926829</v>
      </c>
      <c r="Q31" s="13"/>
    </row>
    <row r="32" customFormat="false" ht="12.75" hidden="false" customHeight="false" outlineLevel="0" collapsed="false">
      <c r="A32" s="6" t="n">
        <v>35</v>
      </c>
      <c r="B32" s="7" t="n">
        <v>255335</v>
      </c>
      <c r="C32" s="8"/>
      <c r="D32" s="9" t="n">
        <v>3</v>
      </c>
      <c r="E32" s="9" t="n">
        <v>10</v>
      </c>
      <c r="F32" s="9" t="n">
        <v>2</v>
      </c>
      <c r="G32" s="9" t="n">
        <v>15</v>
      </c>
      <c r="H32" s="10" t="n">
        <v>0</v>
      </c>
      <c r="I32" s="10" t="n">
        <v>0.2</v>
      </c>
      <c r="J32" s="10" t="n">
        <v>0.666666666666667</v>
      </c>
      <c r="K32" s="10" t="n">
        <v>0.133333333333333</v>
      </c>
      <c r="L32" s="10" t="n">
        <v>0.8</v>
      </c>
      <c r="M32" s="10" t="n">
        <v>1</v>
      </c>
      <c r="N32" s="10" t="n">
        <v>0.66</v>
      </c>
      <c r="O32" s="11" t="n">
        <v>3.93333333333333</v>
      </c>
      <c r="P32" s="12" t="n">
        <v>55.2666666666667</v>
      </c>
      <c r="Q32" s="13"/>
    </row>
    <row r="33" customFormat="false" ht="12.75" hidden="false" customHeight="false" outlineLevel="0" collapsed="false">
      <c r="A33" s="6" t="n">
        <v>36</v>
      </c>
      <c r="B33" s="7" t="n">
        <v>255336</v>
      </c>
      <c r="C33" s="8"/>
      <c r="D33" s="9" t="n">
        <v>11</v>
      </c>
      <c r="E33" s="9" t="n">
        <v>10</v>
      </c>
      <c r="F33" s="9"/>
      <c r="G33" s="9" t="n">
        <v>21</v>
      </c>
      <c r="H33" s="10" t="n">
        <v>0</v>
      </c>
      <c r="I33" s="10" t="n">
        <v>0.523809523809524</v>
      </c>
      <c r="J33" s="10" t="n">
        <v>0.476190476190476</v>
      </c>
      <c r="K33" s="10" t="n">
        <v>0</v>
      </c>
      <c r="L33" s="10" t="n">
        <v>0.476190476190476</v>
      </c>
      <c r="M33" s="10" t="n">
        <v>1</v>
      </c>
      <c r="N33" s="10" t="n">
        <v>0.490476190476191</v>
      </c>
      <c r="O33" s="11" t="n">
        <v>3.47619047619048</v>
      </c>
      <c r="P33" s="12" t="n">
        <v>44.9047619047619</v>
      </c>
      <c r="Q33" s="13"/>
    </row>
    <row r="34" customFormat="false" ht="12.75" hidden="false" customHeight="false" outlineLevel="0" collapsed="false">
      <c r="A34" s="6" t="n">
        <v>37</v>
      </c>
      <c r="B34" s="7" t="n">
        <v>255337</v>
      </c>
      <c r="C34" s="8"/>
      <c r="D34" s="9" t="n">
        <v>6</v>
      </c>
      <c r="E34" s="9" t="n">
        <v>38</v>
      </c>
      <c r="F34" s="9" t="n">
        <v>4</v>
      </c>
      <c r="G34" s="9" t="n">
        <v>48</v>
      </c>
      <c r="H34" s="10" t="n">
        <v>0</v>
      </c>
      <c r="I34" s="10" t="n">
        <v>0.125</v>
      </c>
      <c r="J34" s="10" t="n">
        <v>0.791666666666667</v>
      </c>
      <c r="K34" s="10" t="n">
        <v>0.0833333333333333</v>
      </c>
      <c r="L34" s="10" t="n">
        <v>0.875</v>
      </c>
      <c r="M34" s="10" t="n">
        <v>1</v>
      </c>
      <c r="N34" s="10" t="n">
        <v>0.675</v>
      </c>
      <c r="O34" s="11" t="n">
        <v>3.95833333333333</v>
      </c>
      <c r="P34" s="12" t="n">
        <v>57.2916666666667</v>
      </c>
      <c r="Q34" s="13"/>
    </row>
    <row r="35" customFormat="false" ht="12.75" hidden="false" customHeight="false" outlineLevel="0" collapsed="false">
      <c r="A35" s="6" t="n">
        <v>38</v>
      </c>
      <c r="B35" s="7" t="n">
        <v>255338</v>
      </c>
      <c r="C35" s="8"/>
      <c r="D35" s="9" t="n">
        <v>3</v>
      </c>
      <c r="E35" s="9" t="n">
        <v>51</v>
      </c>
      <c r="F35" s="9" t="n">
        <v>9</v>
      </c>
      <c r="G35" s="9" t="n">
        <v>63</v>
      </c>
      <c r="H35" s="10" t="n">
        <v>0</v>
      </c>
      <c r="I35" s="10" t="n">
        <v>0.0476190476190476</v>
      </c>
      <c r="J35" s="10" t="n">
        <v>0.80952380952381</v>
      </c>
      <c r="K35" s="10" t="n">
        <v>0.142857142857143</v>
      </c>
      <c r="L35" s="10" t="n">
        <v>0.952380952380952</v>
      </c>
      <c r="M35" s="10" t="n">
        <v>1</v>
      </c>
      <c r="N35" s="10" t="n">
        <v>0.723809523809524</v>
      </c>
      <c r="O35" s="11" t="n">
        <v>4.0952380952381</v>
      </c>
      <c r="P35" s="12" t="n">
        <v>59.4444444444444</v>
      </c>
      <c r="Q35" s="13"/>
    </row>
    <row r="36" customFormat="false" ht="12.75" hidden="false" customHeight="false" outlineLevel="0" collapsed="false">
      <c r="A36" s="6" t="n">
        <v>39</v>
      </c>
      <c r="B36" s="7" t="n">
        <v>255339</v>
      </c>
      <c r="C36" s="8"/>
      <c r="D36" s="9" t="n">
        <v>7</v>
      </c>
      <c r="E36" s="9" t="n">
        <v>42</v>
      </c>
      <c r="F36" s="9" t="n">
        <v>10</v>
      </c>
      <c r="G36" s="9" t="n">
        <v>59</v>
      </c>
      <c r="H36" s="10" t="n">
        <v>0</v>
      </c>
      <c r="I36" s="10" t="n">
        <v>0.11864406779661</v>
      </c>
      <c r="J36" s="10" t="n">
        <v>0.711864406779661</v>
      </c>
      <c r="K36" s="10" t="n">
        <v>0.169491525423729</v>
      </c>
      <c r="L36" s="10" t="n">
        <v>0.88135593220339</v>
      </c>
      <c r="M36" s="10" t="n">
        <v>1</v>
      </c>
      <c r="N36" s="10" t="n">
        <v>0.703389830508475</v>
      </c>
      <c r="O36" s="11" t="n">
        <v>4.05084745762712</v>
      </c>
      <c r="P36" s="12" t="n">
        <v>59.3050847457627</v>
      </c>
      <c r="Q36" s="13"/>
    </row>
    <row r="37" customFormat="false" ht="12.75" hidden="false" customHeight="false" outlineLevel="0" collapsed="false">
      <c r="A37" s="6" t="n">
        <v>40</v>
      </c>
      <c r="B37" s="7" t="n">
        <v>255340</v>
      </c>
      <c r="C37" s="8"/>
      <c r="D37" s="9" t="n">
        <v>8</v>
      </c>
      <c r="E37" s="9" t="n">
        <v>26</v>
      </c>
      <c r="F37" s="9" t="n">
        <v>3</v>
      </c>
      <c r="G37" s="9" t="n">
        <v>37</v>
      </c>
      <c r="H37" s="10" t="n">
        <v>0</v>
      </c>
      <c r="I37" s="10" t="n">
        <v>0.216216216216216</v>
      </c>
      <c r="J37" s="10" t="n">
        <v>0.702702702702703</v>
      </c>
      <c r="K37" s="10" t="n">
        <v>0.0810810810810811</v>
      </c>
      <c r="L37" s="10" t="n">
        <v>0.783783783783784</v>
      </c>
      <c r="M37" s="10" t="n">
        <v>1</v>
      </c>
      <c r="N37" s="10" t="n">
        <v>0.637837837837838</v>
      </c>
      <c r="O37" s="11" t="n">
        <v>3.86486486486487</v>
      </c>
      <c r="P37" s="12" t="n">
        <v>53.5945945945946</v>
      </c>
      <c r="Q37" s="13"/>
    </row>
    <row r="38" customFormat="false" ht="12.75" hidden="false" customHeight="false" outlineLevel="0" collapsed="false">
      <c r="A38" s="6" t="n">
        <v>41</v>
      </c>
      <c r="B38" s="7" t="n">
        <v>255341</v>
      </c>
      <c r="C38" s="8"/>
      <c r="D38" s="9" t="n">
        <v>23</v>
      </c>
      <c r="E38" s="9" t="n">
        <v>29</v>
      </c>
      <c r="F38" s="9" t="n">
        <v>2</v>
      </c>
      <c r="G38" s="9" t="n">
        <v>54</v>
      </c>
      <c r="H38" s="10" t="n">
        <v>0</v>
      </c>
      <c r="I38" s="10" t="n">
        <v>0.425925925925926</v>
      </c>
      <c r="J38" s="10" t="n">
        <v>0.537037037037037</v>
      </c>
      <c r="K38" s="10" t="n">
        <v>0.037037037037037</v>
      </c>
      <c r="L38" s="10" t="n">
        <v>0.574074074074074</v>
      </c>
      <c r="M38" s="10" t="n">
        <v>1</v>
      </c>
      <c r="N38" s="10" t="n">
        <v>0.540740740740741</v>
      </c>
      <c r="O38" s="11" t="n">
        <v>3.61111111111111</v>
      </c>
      <c r="P38" s="12" t="n">
        <v>45.9444444444444</v>
      </c>
      <c r="Q38" s="13"/>
    </row>
    <row r="39" customFormat="false" ht="25.5" hidden="false" customHeight="false" outlineLevel="0" collapsed="false">
      <c r="A39" s="14" t="s">
        <v>14</v>
      </c>
      <c r="B39" s="7" t="n">
        <v>255342</v>
      </c>
      <c r="C39" s="8"/>
      <c r="D39" s="9" t="n">
        <v>1</v>
      </c>
      <c r="E39" s="9" t="n">
        <v>2</v>
      </c>
      <c r="F39" s="9"/>
      <c r="G39" s="9" t="n">
        <v>3</v>
      </c>
      <c r="H39" s="10" t="n">
        <v>0</v>
      </c>
      <c r="I39" s="10" t="n">
        <v>0.333333333333333</v>
      </c>
      <c r="J39" s="10" t="n">
        <v>0.666666666666667</v>
      </c>
      <c r="K39" s="10" t="n">
        <v>0</v>
      </c>
      <c r="L39" s="10" t="n">
        <v>0.666666666666667</v>
      </c>
      <c r="M39" s="10" t="n">
        <v>1</v>
      </c>
      <c r="N39" s="10" t="n">
        <v>0.566666666666667</v>
      </c>
      <c r="O39" s="11" t="n">
        <v>3.66666666666667</v>
      </c>
      <c r="P39" s="12" t="n">
        <v>44.3333333333333</v>
      </c>
      <c r="Q39" s="13"/>
    </row>
    <row r="40" customFormat="false" ht="12.75" hidden="false" customHeight="false" outlineLevel="0" collapsed="false">
      <c r="A40" s="6" t="n">
        <v>43</v>
      </c>
      <c r="B40" s="7" t="n">
        <v>255343</v>
      </c>
      <c r="C40" s="8"/>
      <c r="D40" s="9" t="n">
        <v>3</v>
      </c>
      <c r="E40" s="9" t="n">
        <v>9</v>
      </c>
      <c r="F40" s="9" t="n">
        <v>2</v>
      </c>
      <c r="G40" s="9" t="n">
        <v>14</v>
      </c>
      <c r="H40" s="10" t="n">
        <v>0</v>
      </c>
      <c r="I40" s="10" t="n">
        <v>0.214285714285714</v>
      </c>
      <c r="J40" s="10" t="n">
        <v>0.642857142857143</v>
      </c>
      <c r="K40" s="10" t="n">
        <v>0.142857142857143</v>
      </c>
      <c r="L40" s="10" t="n">
        <v>0.785714285714286</v>
      </c>
      <c r="M40" s="10" t="n">
        <v>1</v>
      </c>
      <c r="N40" s="10" t="n">
        <v>0.657142857142857</v>
      </c>
      <c r="O40" s="11" t="n">
        <v>3.92857142857143</v>
      </c>
      <c r="P40" s="12" t="n">
        <v>54.8571428571429</v>
      </c>
      <c r="Q40" s="13"/>
    </row>
    <row r="41" customFormat="false" ht="12.75" hidden="false" customHeight="false" outlineLevel="0" collapsed="false">
      <c r="A41" s="6" t="n">
        <v>44</v>
      </c>
      <c r="B41" s="7" t="n">
        <v>255344</v>
      </c>
      <c r="C41" s="8"/>
      <c r="D41" s="9" t="n">
        <v>9</v>
      </c>
      <c r="E41" s="9" t="n">
        <v>21</v>
      </c>
      <c r="F41" s="9" t="n">
        <v>1</v>
      </c>
      <c r="G41" s="9" t="n">
        <v>31</v>
      </c>
      <c r="H41" s="10" t="n">
        <v>0</v>
      </c>
      <c r="I41" s="10" t="n">
        <v>0.290322580645161</v>
      </c>
      <c r="J41" s="10" t="n">
        <v>0.67741935483871</v>
      </c>
      <c r="K41" s="10" t="n">
        <v>0.032258064516129</v>
      </c>
      <c r="L41" s="10" t="n">
        <v>0.709677419354839</v>
      </c>
      <c r="M41" s="10" t="n">
        <v>1</v>
      </c>
      <c r="N41" s="10" t="n">
        <v>0.593548387096774</v>
      </c>
      <c r="O41" s="11" t="n">
        <v>3.74193548387097</v>
      </c>
      <c r="P41" s="12" t="n">
        <v>49.8387096774194</v>
      </c>
      <c r="Q41" s="13"/>
    </row>
    <row r="42" customFormat="false" ht="12.75" hidden="false" customHeight="false" outlineLevel="0" collapsed="false">
      <c r="A42" s="6" t="n">
        <v>45</v>
      </c>
      <c r="B42" s="7" t="n">
        <v>255345</v>
      </c>
      <c r="C42" s="8"/>
      <c r="D42" s="9" t="n">
        <v>2</v>
      </c>
      <c r="E42" s="9" t="n">
        <v>12</v>
      </c>
      <c r="F42" s="9"/>
      <c r="G42" s="9" t="n">
        <v>14</v>
      </c>
      <c r="H42" s="10" t="n">
        <v>0</v>
      </c>
      <c r="I42" s="10" t="n">
        <v>0.142857142857143</v>
      </c>
      <c r="J42" s="10" t="n">
        <v>0.857142857142857</v>
      </c>
      <c r="K42" s="10" t="n">
        <v>0</v>
      </c>
      <c r="L42" s="10" t="n">
        <v>0.857142857142857</v>
      </c>
      <c r="M42" s="10" t="n">
        <v>1</v>
      </c>
      <c r="N42" s="10" t="n">
        <v>0.642857142857143</v>
      </c>
      <c r="O42" s="11" t="n">
        <v>3.85714285714286</v>
      </c>
      <c r="P42" s="12" t="n">
        <v>55.4285714285714</v>
      </c>
      <c r="Q42" s="13"/>
    </row>
    <row r="43" customFormat="false" ht="12.75" hidden="false" customHeight="false" outlineLevel="0" collapsed="false">
      <c r="A43" s="6" t="n">
        <v>46</v>
      </c>
      <c r="B43" s="7" t="n">
        <v>255346</v>
      </c>
      <c r="C43" s="8"/>
      <c r="D43" s="9"/>
      <c r="E43" s="9" t="n">
        <v>1</v>
      </c>
      <c r="F43" s="9"/>
      <c r="G43" s="9" t="n">
        <v>1</v>
      </c>
      <c r="H43" s="10" t="n">
        <v>0</v>
      </c>
      <c r="I43" s="10" t="n">
        <v>0</v>
      </c>
      <c r="J43" s="10" t="n">
        <v>1</v>
      </c>
      <c r="K43" s="10" t="n">
        <v>0</v>
      </c>
      <c r="L43" s="10" t="n">
        <v>1</v>
      </c>
      <c r="M43" s="10" t="n">
        <v>1</v>
      </c>
      <c r="N43" s="10" t="n">
        <v>0.7</v>
      </c>
      <c r="O43" s="11" t="n">
        <v>4</v>
      </c>
      <c r="P43" s="12" t="n">
        <v>51</v>
      </c>
      <c r="Q43" s="13"/>
    </row>
    <row r="44" customFormat="false" ht="12.75" hidden="false" customHeight="false" outlineLevel="0" collapsed="false">
      <c r="A44" s="6" t="n">
        <v>47</v>
      </c>
      <c r="B44" s="7" t="n">
        <v>255347</v>
      </c>
      <c r="C44" s="8"/>
      <c r="D44" s="9" t="n">
        <v>1</v>
      </c>
      <c r="E44" s="9" t="n">
        <v>4</v>
      </c>
      <c r="F44" s="9"/>
      <c r="G44" s="9" t="n">
        <v>5</v>
      </c>
      <c r="H44" s="10" t="n">
        <v>0</v>
      </c>
      <c r="I44" s="10" t="n">
        <v>0.2</v>
      </c>
      <c r="J44" s="10" t="n">
        <v>0.8</v>
      </c>
      <c r="K44" s="10" t="n">
        <v>0</v>
      </c>
      <c r="L44" s="10" t="n">
        <v>0.8</v>
      </c>
      <c r="M44" s="10" t="n">
        <v>1</v>
      </c>
      <c r="N44" s="10" t="n">
        <v>0.62</v>
      </c>
      <c r="O44" s="11" t="n">
        <v>3.8</v>
      </c>
      <c r="P44" s="12" t="n">
        <v>54.8</v>
      </c>
      <c r="Q44" s="13"/>
    </row>
    <row r="45" customFormat="false" ht="12.75" hidden="false" customHeight="false" outlineLevel="0" collapsed="false">
      <c r="A45" s="6" t="n">
        <v>48</v>
      </c>
      <c r="B45" s="7" t="n">
        <v>255348</v>
      </c>
      <c r="C45" s="8"/>
      <c r="D45" s="9" t="n">
        <v>6</v>
      </c>
      <c r="E45" s="9" t="n">
        <v>38</v>
      </c>
      <c r="F45" s="9" t="n">
        <v>2</v>
      </c>
      <c r="G45" s="9" t="n">
        <v>46</v>
      </c>
      <c r="H45" s="10" t="n">
        <v>0</v>
      </c>
      <c r="I45" s="10" t="n">
        <v>0.130434782608696</v>
      </c>
      <c r="J45" s="10" t="n">
        <v>0.826086956521739</v>
      </c>
      <c r="K45" s="10" t="n">
        <v>0.0434782608695652</v>
      </c>
      <c r="L45" s="10" t="n">
        <v>0.869565217391304</v>
      </c>
      <c r="M45" s="10" t="n">
        <v>1</v>
      </c>
      <c r="N45" s="10" t="n">
        <v>0.660869565217391</v>
      </c>
      <c r="O45" s="11" t="n">
        <v>3.91304347826087</v>
      </c>
      <c r="P45" s="12" t="n">
        <v>55.3913043478261</v>
      </c>
      <c r="Q45" s="13"/>
    </row>
    <row r="46" customFormat="false" ht="12.75" hidden="false" customHeight="false" outlineLevel="0" collapsed="false">
      <c r="A46" s="6" t="n">
        <v>49</v>
      </c>
      <c r="B46" s="7" t="n">
        <v>255349</v>
      </c>
      <c r="C46" s="8" t="n">
        <v>2</v>
      </c>
      <c r="D46" s="9" t="n">
        <v>19</v>
      </c>
      <c r="E46" s="9" t="n">
        <v>16</v>
      </c>
      <c r="F46" s="9" t="n">
        <v>2</v>
      </c>
      <c r="G46" s="9" t="n">
        <v>39</v>
      </c>
      <c r="H46" s="10" t="n">
        <v>0.0512820512820513</v>
      </c>
      <c r="I46" s="10" t="n">
        <v>0.487179487179487</v>
      </c>
      <c r="J46" s="10" t="n">
        <v>0.41025641025641</v>
      </c>
      <c r="K46" s="10" t="n">
        <v>0.0512820512820513</v>
      </c>
      <c r="L46" s="10" t="n">
        <v>0.461538461538462</v>
      </c>
      <c r="M46" s="10" t="n">
        <v>0.948717948717949</v>
      </c>
      <c r="N46" s="10" t="n">
        <v>0.48974358974359</v>
      </c>
      <c r="O46" s="11" t="n">
        <v>3.46153846153846</v>
      </c>
      <c r="P46" s="12" t="n">
        <v>45.3076923076923</v>
      </c>
      <c r="Q46" s="13"/>
    </row>
    <row r="47" customFormat="false" ht="12.75" hidden="false" customHeight="false" outlineLevel="0" collapsed="false">
      <c r="A47" s="6" t="n">
        <v>50</v>
      </c>
      <c r="B47" s="7" t="n">
        <v>255350</v>
      </c>
      <c r="C47" s="8"/>
      <c r="D47" s="9" t="n">
        <v>8</v>
      </c>
      <c r="E47" s="9" t="n">
        <v>10</v>
      </c>
      <c r="F47" s="9" t="n">
        <v>1</v>
      </c>
      <c r="G47" s="9" t="n">
        <v>19</v>
      </c>
      <c r="H47" s="10" t="n">
        <v>0</v>
      </c>
      <c r="I47" s="10" t="n">
        <v>0.421052631578947</v>
      </c>
      <c r="J47" s="10" t="n">
        <v>0.526315789473684</v>
      </c>
      <c r="K47" s="10" t="n">
        <v>0.0526315789473684</v>
      </c>
      <c r="L47" s="10" t="n">
        <v>0.578947368421053</v>
      </c>
      <c r="M47" s="10" t="n">
        <v>1</v>
      </c>
      <c r="N47" s="10" t="n">
        <v>0.547368421052632</v>
      </c>
      <c r="O47" s="11" t="n">
        <v>3.63157894736842</v>
      </c>
      <c r="P47" s="12" t="n">
        <v>46.8947368421053</v>
      </c>
      <c r="Q47" s="13"/>
    </row>
    <row r="48" customFormat="false" ht="12.75" hidden="false" customHeight="false" outlineLevel="0" collapsed="false">
      <c r="A48" s="6" t="n">
        <v>51</v>
      </c>
      <c r="B48" s="7" t="n">
        <v>255351</v>
      </c>
      <c r="C48" s="8"/>
      <c r="D48" s="9" t="n">
        <v>15</v>
      </c>
      <c r="E48" s="9" t="n">
        <v>36</v>
      </c>
      <c r="F48" s="9" t="n">
        <v>9</v>
      </c>
      <c r="G48" s="9" t="n">
        <v>60</v>
      </c>
      <c r="H48" s="10" t="n">
        <v>0</v>
      </c>
      <c r="I48" s="10" t="n">
        <v>0.25</v>
      </c>
      <c r="J48" s="10" t="n">
        <v>0.6</v>
      </c>
      <c r="K48" s="10" t="n">
        <v>0.15</v>
      </c>
      <c r="L48" s="10" t="n">
        <v>0.75</v>
      </c>
      <c r="M48" s="10" t="n">
        <v>1</v>
      </c>
      <c r="N48" s="10" t="n">
        <v>0.645</v>
      </c>
      <c r="O48" s="11" t="n">
        <v>3.9</v>
      </c>
      <c r="P48" s="12" t="n">
        <v>57.5666666666667</v>
      </c>
      <c r="Q48" s="13"/>
    </row>
    <row r="49" customFormat="false" ht="12.75" hidden="false" customHeight="false" outlineLevel="0" collapsed="false">
      <c r="A49" s="6" t="n">
        <v>52</v>
      </c>
      <c r="B49" s="7" t="n">
        <v>255352</v>
      </c>
      <c r="C49" s="8"/>
      <c r="D49" s="9" t="n">
        <v>1</v>
      </c>
      <c r="E49" s="9" t="n">
        <v>1</v>
      </c>
      <c r="F49" s="9" t="n">
        <v>1</v>
      </c>
      <c r="G49" s="9" t="n">
        <v>3</v>
      </c>
      <c r="H49" s="10" t="n">
        <v>0</v>
      </c>
      <c r="I49" s="10" t="n">
        <v>0.333333333333333</v>
      </c>
      <c r="J49" s="10" t="n">
        <v>0.333333333333333</v>
      </c>
      <c r="K49" s="10" t="n">
        <v>0.333333333333333</v>
      </c>
      <c r="L49" s="10" t="n">
        <v>0.666666666666667</v>
      </c>
      <c r="M49" s="10" t="n">
        <v>1</v>
      </c>
      <c r="N49" s="10" t="n">
        <v>0.666666666666667</v>
      </c>
      <c r="O49" s="11" t="n">
        <v>4</v>
      </c>
      <c r="P49" s="12" t="n">
        <v>54.3333333333333</v>
      </c>
      <c r="Q49" s="13"/>
    </row>
    <row r="50" customFormat="false" ht="12.75" hidden="false" customHeight="false" outlineLevel="0" collapsed="false">
      <c r="A50" s="6" t="n">
        <v>53</v>
      </c>
      <c r="B50" s="7" t="n">
        <v>255353</v>
      </c>
      <c r="C50" s="8"/>
      <c r="D50" s="9"/>
      <c r="E50" s="9" t="n">
        <v>4</v>
      </c>
      <c r="F50" s="9"/>
      <c r="G50" s="9" t="n">
        <v>4</v>
      </c>
      <c r="H50" s="10" t="n">
        <v>0</v>
      </c>
      <c r="I50" s="10" t="n">
        <v>0</v>
      </c>
      <c r="J50" s="10" t="n">
        <v>1</v>
      </c>
      <c r="K50" s="10" t="n">
        <v>0</v>
      </c>
      <c r="L50" s="10" t="n">
        <v>1</v>
      </c>
      <c r="M50" s="10" t="n">
        <v>1</v>
      </c>
      <c r="N50" s="10" t="n">
        <v>0.7</v>
      </c>
      <c r="O50" s="11" t="n">
        <v>4</v>
      </c>
      <c r="P50" s="12" t="n">
        <v>55.75</v>
      </c>
      <c r="Q50" s="13"/>
    </row>
    <row r="51" customFormat="false" ht="12.75" hidden="false" customHeight="false" outlineLevel="0" collapsed="false">
      <c r="A51" s="6" t="n">
        <v>54</v>
      </c>
      <c r="B51" s="7" t="n">
        <v>255354</v>
      </c>
      <c r="C51" s="8"/>
      <c r="D51" s="9" t="n">
        <v>9</v>
      </c>
      <c r="E51" s="9" t="n">
        <v>6</v>
      </c>
      <c r="F51" s="9" t="n">
        <v>1</v>
      </c>
      <c r="G51" s="9" t="n">
        <v>16</v>
      </c>
      <c r="H51" s="10" t="n">
        <v>0</v>
      </c>
      <c r="I51" s="10" t="n">
        <v>0.5625</v>
      </c>
      <c r="J51" s="10" t="n">
        <v>0.375</v>
      </c>
      <c r="K51" s="10" t="n">
        <v>0.0625</v>
      </c>
      <c r="L51" s="10" t="n">
        <v>0.4375</v>
      </c>
      <c r="M51" s="10" t="n">
        <v>1</v>
      </c>
      <c r="N51" s="10" t="n">
        <v>0.49375</v>
      </c>
      <c r="O51" s="11" t="n">
        <v>3.5</v>
      </c>
      <c r="P51" s="12" t="n">
        <v>47.4375</v>
      </c>
      <c r="Q51" s="13"/>
    </row>
    <row r="52" customFormat="false" ht="12.75" hidden="false" customHeight="false" outlineLevel="0" collapsed="false">
      <c r="A52" s="6" t="n">
        <v>55</v>
      </c>
      <c r="B52" s="7" t="n">
        <v>255355</v>
      </c>
      <c r="C52" s="8"/>
      <c r="D52" s="9" t="n">
        <v>1</v>
      </c>
      <c r="E52" s="9" t="n">
        <v>1</v>
      </c>
      <c r="F52" s="9"/>
      <c r="G52" s="9" t="n">
        <v>2</v>
      </c>
      <c r="H52" s="10" t="n">
        <v>0</v>
      </c>
      <c r="I52" s="10" t="n">
        <v>0.5</v>
      </c>
      <c r="J52" s="10" t="n">
        <v>0.5</v>
      </c>
      <c r="K52" s="10" t="n">
        <v>0</v>
      </c>
      <c r="L52" s="10" t="n">
        <v>0.5</v>
      </c>
      <c r="M52" s="10" t="n">
        <v>1</v>
      </c>
      <c r="N52" s="10" t="n">
        <v>0.5</v>
      </c>
      <c r="O52" s="11" t="n">
        <v>3.5</v>
      </c>
      <c r="P52" s="12" t="n">
        <v>53.5</v>
      </c>
      <c r="Q52" s="13"/>
    </row>
    <row r="53" customFormat="false" ht="12.75" hidden="false" customHeight="false" outlineLevel="0" collapsed="false">
      <c r="A53" s="6" t="n">
        <v>56</v>
      </c>
      <c r="B53" s="7" t="n">
        <v>255356</v>
      </c>
      <c r="C53" s="8"/>
      <c r="D53" s="9" t="n">
        <v>8</v>
      </c>
      <c r="E53" s="9" t="n">
        <v>13</v>
      </c>
      <c r="F53" s="9" t="n">
        <v>1</v>
      </c>
      <c r="G53" s="9" t="n">
        <v>22</v>
      </c>
      <c r="H53" s="10" t="n">
        <v>0</v>
      </c>
      <c r="I53" s="10" t="n">
        <v>0.363636363636364</v>
      </c>
      <c r="J53" s="10" t="n">
        <v>0.590909090909091</v>
      </c>
      <c r="K53" s="10" t="n">
        <v>0.0454545454545455</v>
      </c>
      <c r="L53" s="10" t="n">
        <v>0.636363636363636</v>
      </c>
      <c r="M53" s="10" t="n">
        <v>1</v>
      </c>
      <c r="N53" s="10" t="n">
        <v>0.568181818181818</v>
      </c>
      <c r="O53" s="11" t="n">
        <v>3.68181818181818</v>
      </c>
      <c r="P53" s="12" t="n">
        <v>49.6818181818182</v>
      </c>
      <c r="Q53" s="13"/>
    </row>
    <row r="54" customFormat="false" ht="12.75" hidden="false" customHeight="false" outlineLevel="0" collapsed="false">
      <c r="A54" s="6" t="n">
        <v>57</v>
      </c>
      <c r="B54" s="7" t="n">
        <v>255357</v>
      </c>
      <c r="C54" s="8"/>
      <c r="D54" s="9" t="n">
        <v>2</v>
      </c>
      <c r="E54" s="9" t="n">
        <v>43</v>
      </c>
      <c r="F54" s="9" t="n">
        <v>4</v>
      </c>
      <c r="G54" s="9" t="n">
        <v>49</v>
      </c>
      <c r="H54" s="10" t="n">
        <v>0</v>
      </c>
      <c r="I54" s="10" t="n">
        <v>0.0408163265306122</v>
      </c>
      <c r="J54" s="10" t="n">
        <v>0.877551020408163</v>
      </c>
      <c r="K54" s="10" t="n">
        <v>0.0816326530612245</v>
      </c>
      <c r="L54" s="10" t="n">
        <v>0.959183673469388</v>
      </c>
      <c r="M54" s="10" t="n">
        <v>1</v>
      </c>
      <c r="N54" s="10" t="n">
        <v>0.708163265306122</v>
      </c>
      <c r="O54" s="11" t="n">
        <v>4.04081632653061</v>
      </c>
      <c r="P54" s="12" t="n">
        <v>57.6938775510204</v>
      </c>
      <c r="Q54" s="13"/>
    </row>
    <row r="55" customFormat="false" ht="12.75" hidden="false" customHeight="false" outlineLevel="0" collapsed="false">
      <c r="A55" s="6" t="n">
        <v>58</v>
      </c>
      <c r="B55" s="7" t="n">
        <v>255358</v>
      </c>
      <c r="C55" s="8" t="n">
        <v>1</v>
      </c>
      <c r="D55" s="9" t="n">
        <v>7</v>
      </c>
      <c r="E55" s="9" t="n">
        <v>8</v>
      </c>
      <c r="F55" s="9"/>
      <c r="G55" s="9" t="n">
        <v>16</v>
      </c>
      <c r="H55" s="10" t="n">
        <v>0.0625</v>
      </c>
      <c r="I55" s="10" t="n">
        <v>0.4375</v>
      </c>
      <c r="J55" s="10" t="n">
        <v>0.5</v>
      </c>
      <c r="K55" s="10" t="n">
        <v>0</v>
      </c>
      <c r="L55" s="10" t="n">
        <v>0.5</v>
      </c>
      <c r="M55" s="10" t="n">
        <v>0.9375</v>
      </c>
      <c r="N55" s="10" t="n">
        <v>0.4875</v>
      </c>
      <c r="O55" s="11" t="n">
        <v>3.4375</v>
      </c>
      <c r="P55" s="12" t="n">
        <v>44.3125</v>
      </c>
      <c r="Q55" s="13"/>
    </row>
    <row r="56" customFormat="false" ht="12.75" hidden="false" customHeight="false" outlineLevel="0" collapsed="false">
      <c r="A56" s="6" t="n">
        <v>59</v>
      </c>
      <c r="B56" s="7" t="n">
        <v>255359</v>
      </c>
      <c r="C56" s="8"/>
      <c r="D56" s="9"/>
      <c r="E56" s="9" t="n">
        <v>2</v>
      </c>
      <c r="F56" s="9"/>
      <c r="G56" s="9" t="n">
        <v>2</v>
      </c>
      <c r="H56" s="10" t="n">
        <v>0</v>
      </c>
      <c r="I56" s="10" t="n">
        <v>0</v>
      </c>
      <c r="J56" s="10" t="n">
        <v>1</v>
      </c>
      <c r="K56" s="10" t="n">
        <v>0</v>
      </c>
      <c r="L56" s="10" t="n">
        <v>1</v>
      </c>
      <c r="M56" s="10" t="n">
        <v>1</v>
      </c>
      <c r="N56" s="10" t="n">
        <v>0.7</v>
      </c>
      <c r="O56" s="11" t="n">
        <v>4</v>
      </c>
      <c r="P56" s="12" t="n">
        <v>56</v>
      </c>
      <c r="Q56" s="13"/>
    </row>
    <row r="57" customFormat="false" ht="12.75" hidden="false" customHeight="false" outlineLevel="0" collapsed="false">
      <c r="A57" s="6" t="n">
        <v>60</v>
      </c>
      <c r="B57" s="7" t="n">
        <v>255360</v>
      </c>
      <c r="C57" s="8" t="n">
        <v>2</v>
      </c>
      <c r="D57" s="9" t="n">
        <v>12</v>
      </c>
      <c r="E57" s="9" t="n">
        <v>22</v>
      </c>
      <c r="F57" s="9" t="n">
        <v>1</v>
      </c>
      <c r="G57" s="9" t="n">
        <v>37</v>
      </c>
      <c r="H57" s="10" t="n">
        <v>0.0540540540540541</v>
      </c>
      <c r="I57" s="10" t="n">
        <v>0.324324324324324</v>
      </c>
      <c r="J57" s="10" t="n">
        <v>0.594594594594595</v>
      </c>
      <c r="K57" s="10" t="n">
        <v>0.027027027027027</v>
      </c>
      <c r="L57" s="10" t="n">
        <v>0.621621621621622</v>
      </c>
      <c r="M57" s="10" t="n">
        <v>0.945945945945946</v>
      </c>
      <c r="N57" s="10" t="n">
        <v>0.545945945945946</v>
      </c>
      <c r="O57" s="11" t="n">
        <v>3.59459459459459</v>
      </c>
      <c r="P57" s="12" t="n">
        <v>46.3783783783784</v>
      </c>
      <c r="Q57" s="13"/>
    </row>
    <row r="58" customFormat="false" ht="12.75" hidden="false" customHeight="false" outlineLevel="0" collapsed="false">
      <c r="A58" s="6" t="n">
        <v>61</v>
      </c>
      <c r="B58" s="7" t="n">
        <v>255361</v>
      </c>
      <c r="C58" s="15"/>
      <c r="D58" s="15" t="n">
        <v>6</v>
      </c>
      <c r="E58" s="15" t="n">
        <v>14</v>
      </c>
      <c r="F58" s="15" t="n">
        <v>5</v>
      </c>
      <c r="G58" s="15" t="n">
        <v>25</v>
      </c>
      <c r="H58" s="10" t="n">
        <v>0</v>
      </c>
      <c r="I58" s="10" t="n">
        <v>0.24</v>
      </c>
      <c r="J58" s="10" t="n">
        <v>0.56</v>
      </c>
      <c r="K58" s="10" t="n">
        <v>0.2</v>
      </c>
      <c r="L58" s="10" t="n">
        <v>0.76</v>
      </c>
      <c r="M58" s="10" t="n">
        <v>1</v>
      </c>
      <c r="N58" s="10" t="n">
        <v>0.664</v>
      </c>
      <c r="O58" s="11" t="n">
        <v>3.96</v>
      </c>
      <c r="P58" s="16" t="n">
        <v>55.44</v>
      </c>
      <c r="Q58" s="13"/>
    </row>
    <row r="59" customFormat="false" ht="12.75" hidden="false" customHeight="false" outlineLevel="0" collapsed="false">
      <c r="A59" s="6" t="n">
        <v>62</v>
      </c>
      <c r="B59" s="7" t="n">
        <v>255362</v>
      </c>
      <c r="C59" s="8"/>
      <c r="D59" s="9" t="n">
        <v>7</v>
      </c>
      <c r="E59" s="9" t="n">
        <v>11</v>
      </c>
      <c r="F59" s="9" t="n">
        <v>1</v>
      </c>
      <c r="G59" s="9" t="n">
        <v>19</v>
      </c>
      <c r="H59" s="10" t="n">
        <v>0</v>
      </c>
      <c r="I59" s="10" t="n">
        <v>0.368421052631579</v>
      </c>
      <c r="J59" s="10" t="n">
        <v>0.578947368421053</v>
      </c>
      <c r="K59" s="10" t="n">
        <v>0.0526315789473684</v>
      </c>
      <c r="L59" s="10" t="n">
        <v>0.631578947368421</v>
      </c>
      <c r="M59" s="10" t="n">
        <v>1</v>
      </c>
      <c r="N59" s="10" t="n">
        <v>0.568421052631579</v>
      </c>
      <c r="O59" s="11" t="n">
        <v>3.68421052631579</v>
      </c>
      <c r="P59" s="12" t="n">
        <v>48</v>
      </c>
      <c r="Q59" s="13"/>
    </row>
    <row r="60" customFormat="false" ht="12.75" hidden="false" customHeight="false" outlineLevel="0" collapsed="false">
      <c r="A60" s="6" t="n">
        <v>63</v>
      </c>
      <c r="B60" s="7" t="n">
        <v>255363</v>
      </c>
      <c r="C60" s="8" t="n">
        <v>1</v>
      </c>
      <c r="D60" s="9" t="n">
        <v>11</v>
      </c>
      <c r="E60" s="9" t="n">
        <v>5</v>
      </c>
      <c r="F60" s="9"/>
      <c r="G60" s="9" t="n">
        <v>17</v>
      </c>
      <c r="H60" s="10" t="n">
        <v>0.0588235294117647</v>
      </c>
      <c r="I60" s="10" t="n">
        <v>0.647058823529412</v>
      </c>
      <c r="J60" s="10" t="n">
        <v>0.294117647058824</v>
      </c>
      <c r="K60" s="10" t="n">
        <v>0</v>
      </c>
      <c r="L60" s="10" t="n">
        <v>0.294117647058824</v>
      </c>
      <c r="M60" s="10" t="n">
        <v>0.941176470588235</v>
      </c>
      <c r="N60" s="10" t="n">
        <v>0.405882352941176</v>
      </c>
      <c r="O60" s="11" t="n">
        <v>3.23529411764706</v>
      </c>
      <c r="P60" s="12" t="n">
        <v>40.0588235294118</v>
      </c>
      <c r="Q60" s="13"/>
    </row>
    <row r="61" customFormat="false" ht="12.75" hidden="false" customHeight="false" outlineLevel="0" collapsed="false">
      <c r="A61" s="6" t="n">
        <v>64</v>
      </c>
      <c r="B61" s="7" t="n">
        <v>255364</v>
      </c>
      <c r="C61" s="8"/>
      <c r="D61" s="9" t="n">
        <v>10</v>
      </c>
      <c r="E61" s="9" t="n">
        <v>11</v>
      </c>
      <c r="F61" s="9" t="n">
        <v>1</v>
      </c>
      <c r="G61" s="9" t="n">
        <v>22</v>
      </c>
      <c r="H61" s="10" t="n">
        <v>0</v>
      </c>
      <c r="I61" s="10" t="n">
        <v>0.454545454545455</v>
      </c>
      <c r="J61" s="10" t="n">
        <v>0.5</v>
      </c>
      <c r="K61" s="10" t="n">
        <v>0.0454545454545455</v>
      </c>
      <c r="L61" s="10" t="n">
        <v>0.545454545454545</v>
      </c>
      <c r="M61" s="10" t="n">
        <v>1</v>
      </c>
      <c r="N61" s="10" t="n">
        <v>0.531818181818182</v>
      </c>
      <c r="O61" s="11" t="n">
        <v>3.59090909090909</v>
      </c>
      <c r="P61" s="12" t="n">
        <v>46.6818181818182</v>
      </c>
      <c r="Q61" s="13"/>
    </row>
    <row r="62" customFormat="false" ht="12.75" hidden="false" customHeight="false" outlineLevel="0" collapsed="false">
      <c r="A62" s="6" t="n">
        <v>65</v>
      </c>
      <c r="B62" s="7" t="n">
        <v>255365</v>
      </c>
      <c r="C62" s="8" t="n">
        <v>2</v>
      </c>
      <c r="D62" s="9" t="n">
        <v>13</v>
      </c>
      <c r="E62" s="9" t="n">
        <v>15</v>
      </c>
      <c r="F62" s="9"/>
      <c r="G62" s="9" t="n">
        <v>30</v>
      </c>
      <c r="H62" s="10" t="n">
        <v>0.0666666666666667</v>
      </c>
      <c r="I62" s="10" t="n">
        <v>0.433333333333333</v>
      </c>
      <c r="J62" s="10" t="n">
        <v>0.5</v>
      </c>
      <c r="K62" s="10" t="n">
        <v>0</v>
      </c>
      <c r="L62" s="10" t="n">
        <v>0.5</v>
      </c>
      <c r="M62" s="10" t="n">
        <v>0.933333333333333</v>
      </c>
      <c r="N62" s="10" t="n">
        <v>0.486666666666667</v>
      </c>
      <c r="O62" s="11" t="n">
        <v>3.43333333333333</v>
      </c>
      <c r="P62" s="12" t="n">
        <v>42.0666666666667</v>
      </c>
      <c r="Q62" s="13"/>
    </row>
    <row r="63" customFormat="false" ht="12.75" hidden="false" customHeight="false" outlineLevel="0" collapsed="false">
      <c r="A63" s="6" t="n">
        <v>66</v>
      </c>
      <c r="B63" s="7" t="n">
        <v>255366</v>
      </c>
      <c r="C63" s="8" t="n">
        <v>12</v>
      </c>
      <c r="D63" s="9" t="n">
        <v>32</v>
      </c>
      <c r="E63" s="9" t="n">
        <v>11</v>
      </c>
      <c r="F63" s="9"/>
      <c r="G63" s="9" t="n">
        <v>55</v>
      </c>
      <c r="H63" s="10" t="n">
        <v>0.218181818181818</v>
      </c>
      <c r="I63" s="10" t="n">
        <v>0.581818181818182</v>
      </c>
      <c r="J63" s="10" t="n">
        <v>0.2</v>
      </c>
      <c r="K63" s="10" t="n">
        <v>0</v>
      </c>
      <c r="L63" s="10" t="n">
        <v>0.2</v>
      </c>
      <c r="M63" s="10" t="n">
        <v>0.781818181818182</v>
      </c>
      <c r="N63" s="10" t="n">
        <v>0.336363636363636</v>
      </c>
      <c r="O63" s="11" t="n">
        <v>2.98181818181818</v>
      </c>
      <c r="P63" s="12" t="n">
        <v>33.4909090909091</v>
      </c>
      <c r="Q63" s="13"/>
    </row>
    <row r="64" customFormat="false" ht="12.75" hidden="false" customHeight="false" outlineLevel="0" collapsed="false">
      <c r="A64" s="6" t="n">
        <v>67</v>
      </c>
      <c r="B64" s="7" t="n">
        <v>255367</v>
      </c>
      <c r="C64" s="8"/>
      <c r="D64" s="9" t="n">
        <v>10</v>
      </c>
      <c r="E64" s="9" t="n">
        <v>16</v>
      </c>
      <c r="F64" s="9"/>
      <c r="G64" s="9" t="n">
        <v>26</v>
      </c>
      <c r="H64" s="10" t="n">
        <v>0</v>
      </c>
      <c r="I64" s="10" t="n">
        <v>0.384615384615385</v>
      </c>
      <c r="J64" s="10" t="n">
        <v>0.615384615384615</v>
      </c>
      <c r="K64" s="10" t="n">
        <v>0</v>
      </c>
      <c r="L64" s="10" t="n">
        <v>0.615384615384615</v>
      </c>
      <c r="M64" s="10" t="n">
        <v>1</v>
      </c>
      <c r="N64" s="10" t="n">
        <v>0.546153846153846</v>
      </c>
      <c r="O64" s="11" t="n">
        <v>3.61538461538462</v>
      </c>
      <c r="P64" s="12" t="n">
        <v>50.4230769230769</v>
      </c>
      <c r="Q64" s="13"/>
    </row>
    <row r="65" customFormat="false" ht="12.75" hidden="false" customHeight="false" outlineLevel="0" collapsed="false">
      <c r="A65" s="6" t="n">
        <v>69</v>
      </c>
      <c r="B65" s="7" t="n">
        <v>255369</v>
      </c>
      <c r="C65" s="8"/>
      <c r="D65" s="9" t="n">
        <v>2</v>
      </c>
      <c r="E65" s="9" t="n">
        <v>1</v>
      </c>
      <c r="F65" s="9"/>
      <c r="G65" s="9" t="n">
        <v>3</v>
      </c>
      <c r="H65" s="10" t="n">
        <v>0</v>
      </c>
      <c r="I65" s="10" t="n">
        <v>0.666666666666667</v>
      </c>
      <c r="J65" s="10" t="n">
        <v>0.333333333333333</v>
      </c>
      <c r="K65" s="10" t="n">
        <v>0</v>
      </c>
      <c r="L65" s="10" t="n">
        <v>0.333333333333333</v>
      </c>
      <c r="M65" s="10" t="n">
        <v>1</v>
      </c>
      <c r="N65" s="10" t="n">
        <v>0.433333333333333</v>
      </c>
      <c r="O65" s="11" t="n">
        <v>3.33333333333333</v>
      </c>
      <c r="P65" s="12" t="n">
        <v>45.6666666666667</v>
      </c>
      <c r="Q65" s="13"/>
    </row>
    <row r="66" customFormat="false" ht="12.75" hidden="false" customHeight="false" outlineLevel="0" collapsed="false">
      <c r="A66" s="6" t="n">
        <v>70</v>
      </c>
      <c r="B66" s="7" t="n">
        <v>255370</v>
      </c>
      <c r="C66" s="8"/>
      <c r="D66" s="9"/>
      <c r="E66" s="9" t="n">
        <v>7</v>
      </c>
      <c r="F66" s="9" t="n">
        <v>1</v>
      </c>
      <c r="G66" s="9" t="n">
        <v>8</v>
      </c>
      <c r="H66" s="10" t="n">
        <v>0</v>
      </c>
      <c r="I66" s="10" t="n">
        <v>0</v>
      </c>
      <c r="J66" s="10" t="n">
        <v>0.875</v>
      </c>
      <c r="K66" s="10" t="n">
        <v>0.125</v>
      </c>
      <c r="L66" s="10" t="n">
        <v>1</v>
      </c>
      <c r="M66" s="10" t="n">
        <v>1</v>
      </c>
      <c r="N66" s="10" t="n">
        <v>0.7375</v>
      </c>
      <c r="O66" s="11" t="n">
        <v>4.125</v>
      </c>
      <c r="P66" s="12" t="n">
        <v>56.5</v>
      </c>
      <c r="Q66" s="13"/>
    </row>
    <row r="67" customFormat="false" ht="12.75" hidden="false" customHeight="false" outlineLevel="0" collapsed="false">
      <c r="A67" s="6" t="n">
        <v>71</v>
      </c>
      <c r="B67" s="7" t="n">
        <v>255371</v>
      </c>
      <c r="C67" s="8" t="n">
        <v>4</v>
      </c>
      <c r="D67" s="9" t="n">
        <v>18</v>
      </c>
      <c r="E67" s="9" t="n">
        <v>19</v>
      </c>
      <c r="F67" s="9" t="n">
        <v>4</v>
      </c>
      <c r="G67" s="9" t="n">
        <v>45</v>
      </c>
      <c r="H67" s="10" t="n">
        <v>0.0888888888888889</v>
      </c>
      <c r="I67" s="10" t="n">
        <v>0.4</v>
      </c>
      <c r="J67" s="10" t="n">
        <v>0.422222222222222</v>
      </c>
      <c r="K67" s="10" t="n">
        <v>0.0888888888888889</v>
      </c>
      <c r="L67" s="10" t="n">
        <v>0.511111111111111</v>
      </c>
      <c r="M67" s="10" t="n">
        <v>0.911111111111111</v>
      </c>
      <c r="N67" s="10" t="n">
        <v>0.513333333333333</v>
      </c>
      <c r="O67" s="11" t="n">
        <v>3.51111111111111</v>
      </c>
      <c r="P67" s="12" t="n">
        <v>45.1333333333333</v>
      </c>
      <c r="Q67" s="13"/>
    </row>
    <row r="68" customFormat="false" ht="12.75" hidden="false" customHeight="false" outlineLevel="0" collapsed="false">
      <c r="A68" s="6" t="n">
        <v>72</v>
      </c>
      <c r="B68" s="7" t="n">
        <v>255372</v>
      </c>
      <c r="C68" s="8"/>
      <c r="D68" s="9" t="n">
        <v>8</v>
      </c>
      <c r="E68" s="9" t="n">
        <v>30</v>
      </c>
      <c r="F68" s="9" t="n">
        <v>1</v>
      </c>
      <c r="G68" s="9" t="n">
        <v>39</v>
      </c>
      <c r="H68" s="10" t="n">
        <v>0</v>
      </c>
      <c r="I68" s="10" t="n">
        <v>0.205128205128205</v>
      </c>
      <c r="J68" s="10" t="n">
        <v>0.769230769230769</v>
      </c>
      <c r="K68" s="10" t="n">
        <v>0.0256410256410256</v>
      </c>
      <c r="L68" s="10" t="n">
        <v>0.794871794871795</v>
      </c>
      <c r="M68" s="10" t="n">
        <v>1</v>
      </c>
      <c r="N68" s="10" t="n">
        <v>0.625641025641026</v>
      </c>
      <c r="O68" s="11" t="n">
        <v>3.82051282051282</v>
      </c>
      <c r="P68" s="12" t="n">
        <v>51.6153846153846</v>
      </c>
      <c r="Q68" s="13"/>
    </row>
    <row r="69" customFormat="false" ht="12.75" hidden="false" customHeight="false" outlineLevel="0" collapsed="false">
      <c r="A69" s="6" t="n">
        <v>73</v>
      </c>
      <c r="B69" s="7" t="n">
        <v>255373</v>
      </c>
      <c r="C69" s="8" t="n">
        <v>1</v>
      </c>
      <c r="D69" s="9" t="n">
        <v>18</v>
      </c>
      <c r="E69" s="9" t="n">
        <v>13</v>
      </c>
      <c r="F69" s="9"/>
      <c r="G69" s="9" t="n">
        <v>32</v>
      </c>
      <c r="H69" s="10" t="n">
        <v>0.03125</v>
      </c>
      <c r="I69" s="10" t="n">
        <v>0.5625</v>
      </c>
      <c r="J69" s="10" t="n">
        <v>0.40625</v>
      </c>
      <c r="K69" s="10" t="n">
        <v>0</v>
      </c>
      <c r="L69" s="10" t="n">
        <v>0.40625</v>
      </c>
      <c r="M69" s="10" t="n">
        <v>0.96875</v>
      </c>
      <c r="N69" s="10" t="n">
        <v>0.45625</v>
      </c>
      <c r="O69" s="11" t="n">
        <v>3.375</v>
      </c>
      <c r="P69" s="12" t="n">
        <v>43.3125</v>
      </c>
      <c r="Q69" s="13"/>
    </row>
    <row r="70" customFormat="false" ht="12.75" hidden="false" customHeight="false" outlineLevel="0" collapsed="false">
      <c r="A70" s="6" t="n">
        <v>74</v>
      </c>
      <c r="B70" s="7" t="n">
        <v>255374</v>
      </c>
      <c r="C70" s="8" t="n">
        <v>1</v>
      </c>
      <c r="D70" s="9" t="n">
        <v>10</v>
      </c>
      <c r="E70" s="9" t="n">
        <v>37</v>
      </c>
      <c r="F70" s="9" t="n">
        <v>2</v>
      </c>
      <c r="G70" s="9" t="n">
        <v>50</v>
      </c>
      <c r="H70" s="10" t="n">
        <v>0.02</v>
      </c>
      <c r="I70" s="10" t="n">
        <v>0.2</v>
      </c>
      <c r="J70" s="10" t="n">
        <v>0.74</v>
      </c>
      <c r="K70" s="10" t="n">
        <v>0.04</v>
      </c>
      <c r="L70" s="10" t="n">
        <v>0.78</v>
      </c>
      <c r="M70" s="10" t="n">
        <v>0.98</v>
      </c>
      <c r="N70" s="10" t="n">
        <v>0.62</v>
      </c>
      <c r="O70" s="11" t="n">
        <v>3.8</v>
      </c>
      <c r="P70" s="12" t="n">
        <v>53.58</v>
      </c>
      <c r="Q70" s="13"/>
    </row>
    <row r="71" customFormat="false" ht="12.75" hidden="false" customHeight="false" outlineLevel="0" collapsed="false">
      <c r="A71" s="6" t="n">
        <v>75</v>
      </c>
      <c r="B71" s="7" t="n">
        <v>255375</v>
      </c>
      <c r="C71" s="8"/>
      <c r="D71" s="9" t="n">
        <v>8</v>
      </c>
      <c r="E71" s="9" t="n">
        <v>14</v>
      </c>
      <c r="F71" s="9" t="n">
        <v>2</v>
      </c>
      <c r="G71" s="9" t="n">
        <v>24</v>
      </c>
      <c r="H71" s="10" t="n">
        <v>0</v>
      </c>
      <c r="I71" s="10" t="n">
        <v>0.333333333333333</v>
      </c>
      <c r="J71" s="10" t="n">
        <v>0.583333333333333</v>
      </c>
      <c r="K71" s="10" t="n">
        <v>0.0833333333333333</v>
      </c>
      <c r="L71" s="10" t="n">
        <v>0.666666666666667</v>
      </c>
      <c r="M71" s="10" t="n">
        <v>1</v>
      </c>
      <c r="N71" s="10" t="n">
        <v>0.591666666666667</v>
      </c>
      <c r="O71" s="11" t="n">
        <v>3.75</v>
      </c>
      <c r="P71" s="12" t="n">
        <v>52.3333333333333</v>
      </c>
      <c r="Q71" s="13"/>
    </row>
    <row r="72" customFormat="false" ht="12.75" hidden="false" customHeight="false" outlineLevel="0" collapsed="false">
      <c r="A72" s="6" t="n">
        <v>76</v>
      </c>
      <c r="B72" s="7" t="n">
        <v>255376</v>
      </c>
      <c r="C72" s="8" t="n">
        <v>4</v>
      </c>
      <c r="D72" s="9" t="n">
        <v>42</v>
      </c>
      <c r="E72" s="9" t="n">
        <v>34</v>
      </c>
      <c r="F72" s="9" t="n">
        <v>1</v>
      </c>
      <c r="G72" s="9" t="n">
        <v>81</v>
      </c>
      <c r="H72" s="10" t="n">
        <v>0.0493827160493827</v>
      </c>
      <c r="I72" s="10" t="n">
        <v>0.518518518518519</v>
      </c>
      <c r="J72" s="10" t="n">
        <v>0.419753086419753</v>
      </c>
      <c r="K72" s="10" t="n">
        <v>0.0123456790123457</v>
      </c>
      <c r="L72" s="10" t="n">
        <v>0.432098765432099</v>
      </c>
      <c r="M72" s="10" t="n">
        <v>0.950617283950617</v>
      </c>
      <c r="N72" s="10" t="n">
        <v>0.466666666666667</v>
      </c>
      <c r="O72" s="11" t="n">
        <v>3.39506172839506</v>
      </c>
      <c r="P72" s="12" t="n">
        <v>42.6666666666667</v>
      </c>
      <c r="Q72" s="13"/>
    </row>
    <row r="73" customFormat="false" ht="12.75" hidden="false" customHeight="false" outlineLevel="0" collapsed="false">
      <c r="A73" s="6" t="n">
        <v>77</v>
      </c>
      <c r="B73" s="7" t="n">
        <v>255377</v>
      </c>
      <c r="C73" s="8"/>
      <c r="D73" s="9" t="n">
        <v>6</v>
      </c>
      <c r="E73" s="9" t="n">
        <v>13</v>
      </c>
      <c r="F73" s="9"/>
      <c r="G73" s="9" t="n">
        <v>19</v>
      </c>
      <c r="H73" s="10" t="n">
        <v>0</v>
      </c>
      <c r="I73" s="10" t="n">
        <v>0.315789473684211</v>
      </c>
      <c r="J73" s="10" t="n">
        <v>0.68421052631579</v>
      </c>
      <c r="K73" s="10" t="n">
        <v>0</v>
      </c>
      <c r="L73" s="10" t="n">
        <v>0.68421052631579</v>
      </c>
      <c r="M73" s="10" t="n">
        <v>1</v>
      </c>
      <c r="N73" s="10" t="n">
        <v>0.573684210526316</v>
      </c>
      <c r="O73" s="11" t="n">
        <v>3.68421052631579</v>
      </c>
      <c r="P73" s="12" t="n">
        <v>51.2631578947368</v>
      </c>
      <c r="Q73" s="13"/>
    </row>
    <row r="74" customFormat="false" ht="12.75" hidden="false" customHeight="false" outlineLevel="0" collapsed="false">
      <c r="A74" s="6" t="n">
        <v>78</v>
      </c>
      <c r="B74" s="7" t="n">
        <v>255378</v>
      </c>
      <c r="C74" s="8"/>
      <c r="D74" s="9" t="n">
        <v>6</v>
      </c>
      <c r="E74" s="9" t="n">
        <v>12</v>
      </c>
      <c r="F74" s="9" t="n">
        <v>1</v>
      </c>
      <c r="G74" s="9" t="n">
        <v>19</v>
      </c>
      <c r="H74" s="10" t="n">
        <v>0</v>
      </c>
      <c r="I74" s="10" t="n">
        <v>0.315789473684211</v>
      </c>
      <c r="J74" s="10" t="n">
        <v>0.631578947368421</v>
      </c>
      <c r="K74" s="10" t="n">
        <v>0.0526315789473684</v>
      </c>
      <c r="L74" s="10" t="n">
        <v>0.68421052631579</v>
      </c>
      <c r="M74" s="10" t="n">
        <v>1</v>
      </c>
      <c r="N74" s="10" t="n">
        <v>0.589473684210526</v>
      </c>
      <c r="O74" s="11" t="n">
        <v>3.73684210526316</v>
      </c>
      <c r="P74" s="12" t="n">
        <v>53.4736842105263</v>
      </c>
      <c r="Q74" s="13"/>
    </row>
    <row r="75" customFormat="false" ht="12.75" hidden="false" customHeight="false" outlineLevel="0" collapsed="false">
      <c r="A75" s="6" t="n">
        <v>79</v>
      </c>
      <c r="B75" s="7" t="n">
        <v>255379</v>
      </c>
      <c r="C75" s="8"/>
      <c r="D75" s="9" t="n">
        <v>11</v>
      </c>
      <c r="E75" s="9" t="n">
        <v>10</v>
      </c>
      <c r="F75" s="9" t="n">
        <v>2</v>
      </c>
      <c r="G75" s="9" t="n">
        <v>23</v>
      </c>
      <c r="H75" s="10" t="n">
        <v>0</v>
      </c>
      <c r="I75" s="10" t="n">
        <v>0.478260869565217</v>
      </c>
      <c r="J75" s="10" t="n">
        <v>0.434782608695652</v>
      </c>
      <c r="K75" s="10" t="n">
        <v>0.0869565217391304</v>
      </c>
      <c r="L75" s="10" t="n">
        <v>0.521739130434783</v>
      </c>
      <c r="M75" s="10" t="n">
        <v>1</v>
      </c>
      <c r="N75" s="10" t="n">
        <v>0.534782608695652</v>
      </c>
      <c r="O75" s="11" t="n">
        <v>3.60869565217391</v>
      </c>
      <c r="P75" s="12" t="n">
        <v>47.9130434782609</v>
      </c>
      <c r="Q75" s="13"/>
    </row>
    <row r="76" customFormat="false" ht="12.75" hidden="false" customHeight="false" outlineLevel="0" collapsed="false">
      <c r="A76" s="6" t="n">
        <v>80</v>
      </c>
      <c r="B76" s="7" t="n">
        <v>255380</v>
      </c>
      <c r="C76" s="8" t="n">
        <v>1</v>
      </c>
      <c r="D76" s="9" t="n">
        <v>28</v>
      </c>
      <c r="E76" s="9" t="n">
        <v>33</v>
      </c>
      <c r="F76" s="9"/>
      <c r="G76" s="9" t="n">
        <v>62</v>
      </c>
      <c r="H76" s="10" t="n">
        <v>0.0161290322580645</v>
      </c>
      <c r="I76" s="10" t="n">
        <v>0.451612903225806</v>
      </c>
      <c r="J76" s="10" t="n">
        <v>0.532258064516129</v>
      </c>
      <c r="K76" s="10" t="n">
        <v>0</v>
      </c>
      <c r="L76" s="10" t="n">
        <v>0.532258064516129</v>
      </c>
      <c r="M76" s="10" t="n">
        <v>0.983870967741936</v>
      </c>
      <c r="N76" s="10" t="n">
        <v>0.509677419354839</v>
      </c>
      <c r="O76" s="11" t="n">
        <v>3.51612903225806</v>
      </c>
      <c r="P76" s="12" t="n">
        <v>45.3870967741936</v>
      </c>
      <c r="Q76" s="13"/>
    </row>
    <row r="77" customFormat="false" ht="12.75" hidden="false" customHeight="false" outlineLevel="0" collapsed="false">
      <c r="A77" s="6" t="n">
        <v>81</v>
      </c>
      <c r="B77" s="7" t="n">
        <v>255381</v>
      </c>
      <c r="C77" s="8" t="n">
        <v>1</v>
      </c>
      <c r="D77" s="9" t="n">
        <v>8</v>
      </c>
      <c r="E77" s="9" t="n">
        <v>11</v>
      </c>
      <c r="F77" s="9"/>
      <c r="G77" s="9" t="n">
        <v>20</v>
      </c>
      <c r="H77" s="10" t="n">
        <v>0.05</v>
      </c>
      <c r="I77" s="10" t="n">
        <v>0.4</v>
      </c>
      <c r="J77" s="10" t="n">
        <v>0.55</v>
      </c>
      <c r="K77" s="10" t="n">
        <v>0</v>
      </c>
      <c r="L77" s="10" t="n">
        <v>0.55</v>
      </c>
      <c r="M77" s="10" t="n">
        <v>0.95</v>
      </c>
      <c r="N77" s="10" t="n">
        <v>0.51</v>
      </c>
      <c r="O77" s="11" t="n">
        <v>3.5</v>
      </c>
      <c r="P77" s="12" t="n">
        <v>47.8</v>
      </c>
      <c r="Q77" s="13"/>
    </row>
    <row r="78" customFormat="false" ht="12.75" hidden="false" customHeight="false" outlineLevel="0" collapsed="false">
      <c r="A78" s="6" t="n">
        <v>82</v>
      </c>
      <c r="B78" s="7" t="n">
        <v>255382</v>
      </c>
      <c r="C78" s="8"/>
      <c r="D78" s="9" t="n">
        <v>19</v>
      </c>
      <c r="E78" s="9" t="n">
        <v>30</v>
      </c>
      <c r="F78" s="9" t="n">
        <v>4</v>
      </c>
      <c r="G78" s="9" t="n">
        <v>53</v>
      </c>
      <c r="H78" s="10" t="n">
        <v>0</v>
      </c>
      <c r="I78" s="10" t="n">
        <v>0.358490566037736</v>
      </c>
      <c r="J78" s="10" t="n">
        <v>0.566037735849057</v>
      </c>
      <c r="K78" s="10" t="n">
        <v>0.0754716981132075</v>
      </c>
      <c r="L78" s="10" t="n">
        <v>0.641509433962264</v>
      </c>
      <c r="M78" s="10" t="n">
        <v>1</v>
      </c>
      <c r="N78" s="10" t="n">
        <v>0.579245283018868</v>
      </c>
      <c r="O78" s="11" t="n">
        <v>3.71698113207547</v>
      </c>
      <c r="P78" s="12" t="n">
        <v>50.2452830188679</v>
      </c>
      <c r="Q78" s="13"/>
    </row>
    <row r="79" customFormat="false" ht="12.75" hidden="false" customHeight="false" outlineLevel="0" collapsed="false">
      <c r="A79" s="6" t="n">
        <v>83</v>
      </c>
      <c r="B79" s="7" t="n">
        <v>255383</v>
      </c>
      <c r="C79" s="8"/>
      <c r="D79" s="9" t="n">
        <v>1</v>
      </c>
      <c r="E79" s="9" t="n">
        <v>4</v>
      </c>
      <c r="F79" s="9"/>
      <c r="G79" s="9" t="n">
        <v>5</v>
      </c>
      <c r="H79" s="10" t="n">
        <v>0</v>
      </c>
      <c r="I79" s="10" t="n">
        <v>0.2</v>
      </c>
      <c r="J79" s="10" t="n">
        <v>0.8</v>
      </c>
      <c r="K79" s="10" t="n">
        <v>0</v>
      </c>
      <c r="L79" s="10" t="n">
        <v>0.8</v>
      </c>
      <c r="M79" s="10" t="n">
        <v>1</v>
      </c>
      <c r="N79" s="10" t="n">
        <v>0.62</v>
      </c>
      <c r="O79" s="11" t="n">
        <v>3.8</v>
      </c>
      <c r="P79" s="12" t="n">
        <v>57.4</v>
      </c>
      <c r="Q79" s="13"/>
    </row>
    <row r="80" customFormat="false" ht="12.75" hidden="false" customHeight="false" outlineLevel="0" collapsed="false">
      <c r="A80" s="6" t="n">
        <v>84</v>
      </c>
      <c r="B80" s="7" t="n">
        <v>255384</v>
      </c>
      <c r="C80" s="8"/>
      <c r="D80" s="9" t="n">
        <v>3</v>
      </c>
      <c r="E80" s="9" t="n">
        <v>9</v>
      </c>
      <c r="F80" s="9" t="n">
        <v>2</v>
      </c>
      <c r="G80" s="9" t="n">
        <v>14</v>
      </c>
      <c r="H80" s="10" t="n">
        <v>0</v>
      </c>
      <c r="I80" s="10" t="n">
        <v>0.214285714285714</v>
      </c>
      <c r="J80" s="10" t="n">
        <v>0.642857142857143</v>
      </c>
      <c r="K80" s="10" t="n">
        <v>0.142857142857143</v>
      </c>
      <c r="L80" s="10" t="n">
        <v>0.785714285714286</v>
      </c>
      <c r="M80" s="10" t="n">
        <v>1</v>
      </c>
      <c r="N80" s="10" t="n">
        <v>0.657142857142857</v>
      </c>
      <c r="O80" s="11" t="n">
        <v>3.92857142857143</v>
      </c>
      <c r="P80" s="12" t="n">
        <v>55.9285714285714</v>
      </c>
      <c r="Q80" s="13"/>
    </row>
    <row r="81" customFormat="false" ht="12.75" hidden="false" customHeight="false" outlineLevel="0" collapsed="false">
      <c r="A81" s="6" t="n">
        <v>85</v>
      </c>
      <c r="B81" s="7" t="n">
        <v>255385</v>
      </c>
      <c r="C81" s="8"/>
      <c r="D81" s="9" t="n">
        <v>2</v>
      </c>
      <c r="E81" s="9" t="n">
        <v>7</v>
      </c>
      <c r="F81" s="9" t="n">
        <v>1</v>
      </c>
      <c r="G81" s="9" t="n">
        <v>10</v>
      </c>
      <c r="H81" s="10" t="n">
        <v>0</v>
      </c>
      <c r="I81" s="10" t="n">
        <v>0.2</v>
      </c>
      <c r="J81" s="10" t="n">
        <v>0.7</v>
      </c>
      <c r="K81" s="10" t="n">
        <v>0.1</v>
      </c>
      <c r="L81" s="10" t="n">
        <v>0.8</v>
      </c>
      <c r="M81" s="10" t="n">
        <v>1</v>
      </c>
      <c r="N81" s="10" t="n">
        <v>0.65</v>
      </c>
      <c r="O81" s="11" t="n">
        <v>3.9</v>
      </c>
      <c r="P81" s="12" t="n">
        <v>53.9</v>
      </c>
      <c r="Q81" s="13"/>
    </row>
    <row r="82" customFormat="false" ht="12.75" hidden="false" customHeight="false" outlineLevel="0" collapsed="false">
      <c r="A82" s="6" t="n">
        <v>86</v>
      </c>
      <c r="B82" s="7" t="n">
        <v>255386</v>
      </c>
      <c r="C82" s="8" t="n">
        <v>5</v>
      </c>
      <c r="D82" s="9" t="n">
        <v>30</v>
      </c>
      <c r="E82" s="9" t="n">
        <v>9</v>
      </c>
      <c r="F82" s="9" t="n">
        <v>1</v>
      </c>
      <c r="G82" s="9" t="n">
        <v>45</v>
      </c>
      <c r="H82" s="10" t="n">
        <v>0.111111111111111</v>
      </c>
      <c r="I82" s="10" t="n">
        <v>0.666666666666667</v>
      </c>
      <c r="J82" s="10" t="n">
        <v>0.2</v>
      </c>
      <c r="K82" s="10" t="n">
        <v>0.0222222222222222</v>
      </c>
      <c r="L82" s="10" t="n">
        <v>0.222222222222222</v>
      </c>
      <c r="M82" s="10" t="n">
        <v>0.888888888888889</v>
      </c>
      <c r="N82" s="10" t="n">
        <v>0.373333333333333</v>
      </c>
      <c r="O82" s="11" t="n">
        <v>3.13333333333333</v>
      </c>
      <c r="P82" s="12" t="n">
        <v>37.3777777777778</v>
      </c>
      <c r="Q82" s="13"/>
    </row>
    <row r="83" customFormat="false" ht="12.75" hidden="false" customHeight="false" outlineLevel="0" collapsed="false">
      <c r="A83" s="6" t="n">
        <v>87</v>
      </c>
      <c r="B83" s="7" t="n">
        <v>255387</v>
      </c>
      <c r="C83" s="8"/>
      <c r="D83" s="9" t="n">
        <v>11</v>
      </c>
      <c r="E83" s="9" t="n">
        <v>19</v>
      </c>
      <c r="F83" s="9" t="n">
        <v>3</v>
      </c>
      <c r="G83" s="9" t="n">
        <v>33</v>
      </c>
      <c r="H83" s="10" t="n">
        <v>0</v>
      </c>
      <c r="I83" s="10" t="n">
        <v>0.333333333333333</v>
      </c>
      <c r="J83" s="10" t="n">
        <v>0.575757575757576</v>
      </c>
      <c r="K83" s="10" t="n">
        <v>0.0909090909090909</v>
      </c>
      <c r="L83" s="10" t="n">
        <v>0.666666666666667</v>
      </c>
      <c r="M83" s="10" t="n">
        <v>1</v>
      </c>
      <c r="N83" s="10" t="n">
        <v>0.593939393939394</v>
      </c>
      <c r="O83" s="11" t="n">
        <v>3.75757575757576</v>
      </c>
      <c r="P83" s="12" t="n">
        <v>51.4848484848485</v>
      </c>
      <c r="Q83" s="13"/>
    </row>
    <row r="84" customFormat="false" ht="12.75" hidden="false" customHeight="false" outlineLevel="0" collapsed="false">
      <c r="A84" s="6" t="n">
        <v>88</v>
      </c>
      <c r="B84" s="7" t="n">
        <v>255388</v>
      </c>
      <c r="C84" s="8"/>
      <c r="D84" s="9" t="n">
        <v>3</v>
      </c>
      <c r="E84" s="9" t="n">
        <v>13</v>
      </c>
      <c r="F84" s="9" t="n">
        <v>1</v>
      </c>
      <c r="G84" s="9" t="n">
        <v>17</v>
      </c>
      <c r="H84" s="10" t="n">
        <v>0</v>
      </c>
      <c r="I84" s="10" t="n">
        <v>0.176470588235294</v>
      </c>
      <c r="J84" s="10" t="n">
        <v>0.764705882352941</v>
      </c>
      <c r="K84" s="10" t="n">
        <v>0.0588235294117647</v>
      </c>
      <c r="L84" s="10" t="n">
        <v>0.823529411764706</v>
      </c>
      <c r="M84" s="10" t="n">
        <v>1</v>
      </c>
      <c r="N84" s="10" t="n">
        <v>0.647058823529412</v>
      </c>
      <c r="O84" s="11" t="n">
        <v>3.88235294117647</v>
      </c>
      <c r="P84" s="12" t="n">
        <v>52.9411764705882</v>
      </c>
      <c r="Q84" s="13"/>
    </row>
    <row r="85" customFormat="false" ht="12.75" hidden="false" customHeight="false" outlineLevel="0" collapsed="false">
      <c r="A85" s="6" t="n">
        <v>89</v>
      </c>
      <c r="B85" s="7" t="n">
        <v>255389</v>
      </c>
      <c r="C85" s="8"/>
      <c r="D85" s="9" t="n">
        <v>5</v>
      </c>
      <c r="E85" s="9" t="n">
        <v>10</v>
      </c>
      <c r="F85" s="9" t="n">
        <v>2</v>
      </c>
      <c r="G85" s="9" t="n">
        <v>17</v>
      </c>
      <c r="H85" s="10" t="n">
        <v>0</v>
      </c>
      <c r="I85" s="10" t="n">
        <v>0.294117647058824</v>
      </c>
      <c r="J85" s="10" t="n">
        <v>0.588235294117647</v>
      </c>
      <c r="K85" s="10" t="n">
        <v>0.117647058823529</v>
      </c>
      <c r="L85" s="10" t="n">
        <v>0.705882352941177</v>
      </c>
      <c r="M85" s="10" t="n">
        <v>1</v>
      </c>
      <c r="N85" s="10" t="n">
        <v>0.617647058823529</v>
      </c>
      <c r="O85" s="11" t="n">
        <v>3.82352941176471</v>
      </c>
      <c r="P85" s="12" t="n">
        <v>53.7058823529412</v>
      </c>
      <c r="Q85" s="13"/>
    </row>
    <row r="86" customFormat="false" ht="12.75" hidden="false" customHeight="false" outlineLevel="0" collapsed="false">
      <c r="A86" s="6" t="n">
        <v>90</v>
      </c>
      <c r="B86" s="7" t="n">
        <v>255390</v>
      </c>
      <c r="C86" s="8"/>
      <c r="D86" s="9" t="n">
        <v>12</v>
      </c>
      <c r="E86" s="9" t="n">
        <v>22</v>
      </c>
      <c r="F86" s="9" t="n">
        <v>5</v>
      </c>
      <c r="G86" s="9" t="n">
        <v>39</v>
      </c>
      <c r="H86" s="10" t="n">
        <v>0</v>
      </c>
      <c r="I86" s="10" t="n">
        <v>0.307692307692308</v>
      </c>
      <c r="J86" s="10" t="n">
        <v>0.564102564102564</v>
      </c>
      <c r="K86" s="10" t="n">
        <v>0.128205128205128</v>
      </c>
      <c r="L86" s="10" t="n">
        <v>0.692307692307692</v>
      </c>
      <c r="M86" s="10" t="n">
        <v>1</v>
      </c>
      <c r="N86" s="10" t="n">
        <v>0.615384615384615</v>
      </c>
      <c r="O86" s="11" t="n">
        <v>3.82051282051282</v>
      </c>
      <c r="P86" s="12" t="n">
        <v>50.8461538461539</v>
      </c>
      <c r="Q86" s="13"/>
    </row>
    <row r="87" customFormat="false" ht="12.75" hidden="false" customHeight="false" outlineLevel="0" collapsed="false">
      <c r="A87" s="6" t="n">
        <v>91</v>
      </c>
      <c r="B87" s="7" t="n">
        <v>255391</v>
      </c>
      <c r="C87" s="8" t="n">
        <v>1</v>
      </c>
      <c r="D87" s="9" t="n">
        <v>13</v>
      </c>
      <c r="E87" s="9" t="n">
        <v>17</v>
      </c>
      <c r="F87" s="9" t="n">
        <v>3</v>
      </c>
      <c r="G87" s="9" t="n">
        <v>34</v>
      </c>
      <c r="H87" s="10" t="n">
        <v>0.0294117647058824</v>
      </c>
      <c r="I87" s="10" t="n">
        <v>0.382352941176471</v>
      </c>
      <c r="J87" s="10" t="n">
        <v>0.5</v>
      </c>
      <c r="K87" s="10" t="n">
        <v>0.0882352941176471</v>
      </c>
      <c r="L87" s="10" t="n">
        <v>0.588235294117647</v>
      </c>
      <c r="M87" s="10" t="n">
        <v>0.970588235294118</v>
      </c>
      <c r="N87" s="10" t="n">
        <v>0.555882352941176</v>
      </c>
      <c r="O87" s="11" t="n">
        <v>3.64705882352941</v>
      </c>
      <c r="P87" s="12" t="n">
        <v>49.6176470588235</v>
      </c>
      <c r="Q87" s="13"/>
    </row>
    <row r="88" customFormat="false" ht="12.75" hidden="false" customHeight="false" outlineLevel="0" collapsed="false">
      <c r="A88" s="6" t="n">
        <v>94</v>
      </c>
      <c r="B88" s="7" t="n">
        <v>255394</v>
      </c>
      <c r="C88" s="8"/>
      <c r="D88" s="9" t="n">
        <v>7</v>
      </c>
      <c r="E88" s="9" t="n">
        <v>14</v>
      </c>
      <c r="F88" s="9" t="n">
        <v>6</v>
      </c>
      <c r="G88" s="9" t="n">
        <v>27</v>
      </c>
      <c r="H88" s="10" t="n">
        <v>0</v>
      </c>
      <c r="I88" s="10" t="n">
        <v>0.259259259259259</v>
      </c>
      <c r="J88" s="10" t="n">
        <v>0.518518518518519</v>
      </c>
      <c r="K88" s="10" t="n">
        <v>0.222222222222222</v>
      </c>
      <c r="L88" s="10" t="n">
        <v>0.740740740740741</v>
      </c>
      <c r="M88" s="10" t="n">
        <v>1</v>
      </c>
      <c r="N88" s="10" t="n">
        <v>0.662962962962963</v>
      </c>
      <c r="O88" s="11" t="n">
        <v>3.96296296296296</v>
      </c>
      <c r="P88" s="12" t="n">
        <v>58.8888888888889</v>
      </c>
      <c r="Q88" s="13"/>
    </row>
    <row r="89" customFormat="false" ht="12.75" hidden="false" customHeight="false" outlineLevel="0" collapsed="false">
      <c r="A89" s="17" t="s">
        <v>15</v>
      </c>
      <c r="B89" s="7" t="n">
        <v>255396</v>
      </c>
      <c r="C89" s="8"/>
      <c r="D89" s="9" t="n">
        <v>2</v>
      </c>
      <c r="E89" s="9" t="n">
        <v>2</v>
      </c>
      <c r="F89" s="9"/>
      <c r="G89" s="9" t="n">
        <v>4</v>
      </c>
      <c r="H89" s="10" t="n">
        <v>0</v>
      </c>
      <c r="I89" s="10" t="n">
        <v>0.5</v>
      </c>
      <c r="J89" s="10" t="n">
        <v>0.5</v>
      </c>
      <c r="K89" s="10" t="n">
        <v>0</v>
      </c>
      <c r="L89" s="10" t="n">
        <v>0.5</v>
      </c>
      <c r="M89" s="10" t="n">
        <v>1</v>
      </c>
      <c r="N89" s="10" t="n">
        <v>0.5</v>
      </c>
      <c r="O89" s="11" t="n">
        <v>3.5</v>
      </c>
      <c r="P89" s="12" t="n">
        <v>47.75</v>
      </c>
      <c r="Q89" s="13"/>
    </row>
    <row r="90" customFormat="false" ht="12.75" hidden="false" customHeight="false" outlineLevel="0" collapsed="false">
      <c r="A90" s="14" t="s">
        <v>16</v>
      </c>
      <c r="B90" s="7" t="n">
        <v>255397</v>
      </c>
      <c r="C90" s="8"/>
      <c r="D90" s="9" t="n">
        <v>2</v>
      </c>
      <c r="E90" s="9" t="n">
        <v>11</v>
      </c>
      <c r="F90" s="9" t="n">
        <v>1</v>
      </c>
      <c r="G90" s="9" t="n">
        <v>14</v>
      </c>
      <c r="H90" s="10" t="n">
        <v>0</v>
      </c>
      <c r="I90" s="10" t="n">
        <v>0.142857142857143</v>
      </c>
      <c r="J90" s="10" t="n">
        <v>0.785714285714286</v>
      </c>
      <c r="K90" s="10" t="n">
        <v>0.0714285714285714</v>
      </c>
      <c r="L90" s="10" t="n">
        <v>0.857142857142857</v>
      </c>
      <c r="M90" s="10" t="n">
        <v>1</v>
      </c>
      <c r="N90" s="10" t="n">
        <v>0.664285714285714</v>
      </c>
      <c r="O90" s="11" t="n">
        <v>3.92857142857143</v>
      </c>
      <c r="P90" s="12" t="n">
        <v>61.0714285714286</v>
      </c>
      <c r="Q90" s="13"/>
    </row>
    <row r="91" customFormat="false" ht="12.75" hidden="false" customHeight="false" outlineLevel="0" collapsed="false">
      <c r="A91" s="6" t="s">
        <v>17</v>
      </c>
      <c r="B91" s="7" t="n">
        <v>255300</v>
      </c>
      <c r="C91" s="8"/>
      <c r="D91" s="9" t="n">
        <v>2</v>
      </c>
      <c r="E91" s="9" t="n">
        <v>1</v>
      </c>
      <c r="F91" s="9"/>
      <c r="G91" s="9" t="n">
        <v>3</v>
      </c>
      <c r="H91" s="10" t="n">
        <v>0</v>
      </c>
      <c r="I91" s="10" t="n">
        <v>0.666666666666667</v>
      </c>
      <c r="J91" s="10" t="n">
        <v>0.333333333333333</v>
      </c>
      <c r="K91" s="10" t="n">
        <v>0</v>
      </c>
      <c r="L91" s="10" t="n">
        <v>0.333333333333333</v>
      </c>
      <c r="M91" s="10" t="n">
        <v>1</v>
      </c>
      <c r="N91" s="10" t="n">
        <v>0.433333333333333</v>
      </c>
      <c r="O91" s="11" t="n">
        <v>3.33333333333333</v>
      </c>
      <c r="P91" s="12" t="n">
        <v>47.6666666666667</v>
      </c>
      <c r="Q91" s="13"/>
    </row>
    <row r="92" customFormat="false" ht="12.75" hidden="false" customHeight="false" outlineLevel="0" collapsed="false">
      <c r="A92" s="18" t="s">
        <v>18</v>
      </c>
      <c r="B92" s="18"/>
      <c r="C92" s="18" t="n">
        <v>51</v>
      </c>
      <c r="D92" s="19" t="n">
        <v>710</v>
      </c>
      <c r="E92" s="19" t="n">
        <v>1247</v>
      </c>
      <c r="F92" s="19" t="n">
        <v>141</v>
      </c>
      <c r="G92" s="19" t="n">
        <v>2149</v>
      </c>
      <c r="H92" s="20" t="n">
        <v>0.0237319683573755</v>
      </c>
      <c r="I92" s="20" t="n">
        <v>0.330386226151698</v>
      </c>
      <c r="J92" s="20" t="n">
        <v>0.580269892973476</v>
      </c>
      <c r="K92" s="20" t="n">
        <v>0.06561191251745</v>
      </c>
      <c r="L92" s="20" t="n">
        <v>0.645881805490926</v>
      </c>
      <c r="M92" s="20" t="n">
        <v>0.976268031642624</v>
      </c>
      <c r="N92" s="20" t="n">
        <v>0.57328990228013</v>
      </c>
      <c r="O92" s="21" t="n">
        <v>3.687761749651</v>
      </c>
      <c r="P92" s="21" t="n">
        <v>49.9851093531875</v>
      </c>
      <c r="Q92" s="13"/>
    </row>
  </sheetData>
  <mergeCells count="1">
    <mergeCell ref="A92:B92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3" width="7.14"/>
    <col collapsed="false" customWidth="true" hidden="false" outlineLevel="0" max="3" min="3" style="23" width="4.14"/>
    <col collapsed="false" customWidth="true" hidden="false" outlineLevel="0" max="5" min="4" style="23" width="4.7"/>
    <col collapsed="false" customWidth="true" hidden="false" outlineLevel="0" max="6" min="6" style="23" width="4.14"/>
    <col collapsed="false" customWidth="true" hidden="false" outlineLevel="0" max="7" min="7" style="23" width="5.56"/>
    <col collapsed="false" customWidth="true" hidden="false" outlineLevel="0" max="8" min="8" style="23" width="6.99"/>
    <col collapsed="false" customWidth="true" hidden="false" outlineLevel="0" max="14" min="9" style="23" width="7.14"/>
    <col collapsed="false" customWidth="true" hidden="false" outlineLevel="0" max="15" min="15" style="23" width="5.71"/>
    <col collapsed="false" customWidth="true" hidden="false" outlineLevel="0" max="16" min="16" style="23" width="6.13"/>
    <col collapsed="false" customWidth="false" hidden="false" outlineLevel="0" max="257" min="17" style="22" width="9.14"/>
  </cols>
  <sheetData>
    <row r="1" s="1" customFormat="true" ht="24" hidden="false" customHeight="true" outlineLevel="0" collapsed="false">
      <c r="A1" s="2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5" customFormat="true" ht="80.25" hidden="false" customHeight="true" outlineLevel="0" collapsed="false">
      <c r="A2" s="4" t="s">
        <v>1</v>
      </c>
      <c r="B2" s="24" t="s">
        <v>2</v>
      </c>
      <c r="C2" s="24" t="s">
        <v>20</v>
      </c>
      <c r="D2" s="24" t="s">
        <v>21</v>
      </c>
      <c r="E2" s="24" t="s">
        <v>22</v>
      </c>
      <c r="F2" s="24" t="s">
        <v>23</v>
      </c>
      <c r="G2" s="2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24</v>
      </c>
      <c r="N2" s="4" t="s">
        <v>10</v>
      </c>
      <c r="O2" s="4" t="s">
        <v>11</v>
      </c>
      <c r="P2" s="24" t="s">
        <v>12</v>
      </c>
    </row>
    <row r="3" customFormat="false" ht="12.75" hidden="false" customHeight="false" outlineLevel="0" collapsed="false">
      <c r="A3" s="26" t="n">
        <v>1</v>
      </c>
      <c r="B3" s="27" t="n">
        <v>255301</v>
      </c>
      <c r="C3" s="27" t="n">
        <v>28</v>
      </c>
      <c r="D3" s="27" t="n">
        <v>51</v>
      </c>
      <c r="E3" s="27" t="n">
        <v>26</v>
      </c>
      <c r="F3" s="27" t="n">
        <v>4</v>
      </c>
      <c r="G3" s="27" t="n">
        <v>109</v>
      </c>
      <c r="H3" s="28" t="n">
        <v>0.256880733944954</v>
      </c>
      <c r="I3" s="28" t="n">
        <v>0.467889908256881</v>
      </c>
      <c r="J3" s="28" t="n">
        <v>0.238532110091743</v>
      </c>
      <c r="K3" s="28" t="n">
        <v>0.036697247706422</v>
      </c>
      <c r="L3" s="28" t="n">
        <v>0.275229357798165</v>
      </c>
      <c r="M3" s="28" t="n">
        <v>0.743119266055046</v>
      </c>
      <c r="N3" s="29" t="n">
        <v>0.369724770642202</v>
      </c>
      <c r="O3" s="30" t="n">
        <v>3.05504587155963</v>
      </c>
      <c r="P3" s="31" t="n">
        <v>40.3577981651376</v>
      </c>
    </row>
    <row r="4" customFormat="false" ht="12.75" hidden="false" customHeight="false" outlineLevel="0" collapsed="false">
      <c r="A4" s="26" t="n">
        <v>2</v>
      </c>
      <c r="B4" s="27" t="n">
        <v>255302</v>
      </c>
      <c r="C4" s="27" t="n">
        <v>4</v>
      </c>
      <c r="D4" s="27" t="n">
        <v>29</v>
      </c>
      <c r="E4" s="27" t="n">
        <v>18</v>
      </c>
      <c r="F4" s="27"/>
      <c r="G4" s="27" t="n">
        <v>51</v>
      </c>
      <c r="H4" s="28" t="n">
        <v>0.0784313725490196</v>
      </c>
      <c r="I4" s="28" t="n">
        <v>0.568627450980392</v>
      </c>
      <c r="J4" s="28" t="n">
        <v>0.352941176470588</v>
      </c>
      <c r="K4" s="28" t="n">
        <v>0</v>
      </c>
      <c r="L4" s="28" t="n">
        <v>0.352941176470588</v>
      </c>
      <c r="M4" s="28" t="n">
        <v>0.92156862745098</v>
      </c>
      <c r="N4" s="29" t="n">
        <v>0.425490196078431</v>
      </c>
      <c r="O4" s="30" t="n">
        <v>3.27450980392157</v>
      </c>
      <c r="P4" s="31" t="n">
        <v>47.5294117647059</v>
      </c>
    </row>
    <row r="5" customFormat="false" ht="12.75" hidden="false" customHeight="false" outlineLevel="0" collapsed="false">
      <c r="A5" s="26" t="n">
        <v>3</v>
      </c>
      <c r="B5" s="27" t="n">
        <v>255303</v>
      </c>
      <c r="C5" s="27" t="n">
        <v>3</v>
      </c>
      <c r="D5" s="27" t="n">
        <v>22</v>
      </c>
      <c r="E5" s="27" t="n">
        <v>23</v>
      </c>
      <c r="F5" s="27" t="n">
        <v>2</v>
      </c>
      <c r="G5" s="27" t="n">
        <v>50</v>
      </c>
      <c r="H5" s="28" t="n">
        <v>0.06</v>
      </c>
      <c r="I5" s="28" t="n">
        <v>0.44</v>
      </c>
      <c r="J5" s="28" t="n">
        <v>0.46</v>
      </c>
      <c r="K5" s="28" t="n">
        <v>0.04</v>
      </c>
      <c r="L5" s="28" t="n">
        <v>0.5</v>
      </c>
      <c r="M5" s="28" t="n">
        <v>0.94</v>
      </c>
      <c r="N5" s="29" t="n">
        <v>0.5</v>
      </c>
      <c r="O5" s="30" t="n">
        <v>3.48</v>
      </c>
      <c r="P5" s="31" t="n">
        <v>49.42</v>
      </c>
    </row>
    <row r="6" customFormat="false" ht="12.75" hidden="false" customHeight="false" outlineLevel="0" collapsed="false">
      <c r="A6" s="26" t="n">
        <v>4</v>
      </c>
      <c r="B6" s="27" t="n">
        <v>255304</v>
      </c>
      <c r="C6" s="27" t="n">
        <v>5</v>
      </c>
      <c r="D6" s="27" t="n">
        <v>36</v>
      </c>
      <c r="E6" s="27" t="n">
        <v>20</v>
      </c>
      <c r="F6" s="27"/>
      <c r="G6" s="27" t="n">
        <v>61</v>
      </c>
      <c r="H6" s="28" t="n">
        <v>0.0819672131147541</v>
      </c>
      <c r="I6" s="28" t="n">
        <v>0.59016393442623</v>
      </c>
      <c r="J6" s="28" t="n">
        <v>0.327868852459016</v>
      </c>
      <c r="K6" s="28" t="n">
        <v>0</v>
      </c>
      <c r="L6" s="28" t="n">
        <v>0.327868852459016</v>
      </c>
      <c r="M6" s="28" t="n">
        <v>0.918032786885246</v>
      </c>
      <c r="N6" s="29" t="n">
        <v>0.414754098360656</v>
      </c>
      <c r="O6" s="30" t="n">
        <v>3.24590163934426</v>
      </c>
      <c r="P6" s="31" t="n">
        <v>46.5081967213115</v>
      </c>
    </row>
    <row r="7" customFormat="false" ht="12.75" hidden="false" customHeight="false" outlineLevel="0" collapsed="false">
      <c r="A7" s="26" t="n">
        <v>5</v>
      </c>
      <c r="B7" s="27" t="n">
        <v>255305</v>
      </c>
      <c r="C7" s="27" t="n">
        <v>8</v>
      </c>
      <c r="D7" s="27" t="n">
        <v>37</v>
      </c>
      <c r="E7" s="27" t="n">
        <v>19</v>
      </c>
      <c r="F7" s="27" t="n">
        <v>2</v>
      </c>
      <c r="G7" s="27" t="n">
        <v>66</v>
      </c>
      <c r="H7" s="28" t="n">
        <v>0.121212121212121</v>
      </c>
      <c r="I7" s="28" t="n">
        <v>0.560606060606061</v>
      </c>
      <c r="J7" s="28" t="n">
        <v>0.287878787878788</v>
      </c>
      <c r="K7" s="28" t="n">
        <v>0.0303030303030303</v>
      </c>
      <c r="L7" s="28" t="n">
        <v>0.318181818181818</v>
      </c>
      <c r="M7" s="28" t="n">
        <v>0.878787878787879</v>
      </c>
      <c r="N7" s="29" t="n">
        <v>0.412121212121212</v>
      </c>
      <c r="O7" s="30" t="n">
        <v>3.22727272727273</v>
      </c>
      <c r="P7" s="31" t="n">
        <v>45.3181818181818</v>
      </c>
    </row>
    <row r="8" customFormat="false" ht="12.75" hidden="false" customHeight="false" outlineLevel="0" collapsed="false">
      <c r="A8" s="26" t="n">
        <v>6</v>
      </c>
      <c r="B8" s="27" t="n">
        <v>255306</v>
      </c>
      <c r="C8" s="27" t="n">
        <v>1</v>
      </c>
      <c r="D8" s="27" t="n">
        <v>23</v>
      </c>
      <c r="E8" s="27" t="n">
        <v>56</v>
      </c>
      <c r="F8" s="27" t="n">
        <v>5</v>
      </c>
      <c r="G8" s="27" t="n">
        <v>85</v>
      </c>
      <c r="H8" s="28" t="n">
        <v>0.0117647058823529</v>
      </c>
      <c r="I8" s="28" t="n">
        <v>0.270588235294118</v>
      </c>
      <c r="J8" s="28" t="n">
        <v>0.658823529411765</v>
      </c>
      <c r="K8" s="28" t="n">
        <v>0.0588235294117647</v>
      </c>
      <c r="L8" s="28" t="n">
        <v>0.717647058823529</v>
      </c>
      <c r="M8" s="28" t="n">
        <v>0.988235294117647</v>
      </c>
      <c r="N8" s="29" t="n">
        <v>0.602352941176471</v>
      </c>
      <c r="O8" s="30" t="n">
        <v>3.76470588235294</v>
      </c>
      <c r="P8" s="31" t="n">
        <v>57.1411764705882</v>
      </c>
    </row>
    <row r="9" customFormat="false" ht="12.75" hidden="false" customHeight="false" outlineLevel="0" collapsed="false">
      <c r="A9" s="26" t="n">
        <v>7</v>
      </c>
      <c r="B9" s="27" t="n">
        <v>255307</v>
      </c>
      <c r="C9" s="27" t="n">
        <v>5</v>
      </c>
      <c r="D9" s="27" t="n">
        <v>15</v>
      </c>
      <c r="E9" s="27" t="n">
        <v>11</v>
      </c>
      <c r="F9" s="27" t="n">
        <v>3</v>
      </c>
      <c r="G9" s="27" t="n">
        <v>34</v>
      </c>
      <c r="H9" s="28" t="n">
        <v>0.147058823529412</v>
      </c>
      <c r="I9" s="28" t="n">
        <v>0.441176470588235</v>
      </c>
      <c r="J9" s="28" t="n">
        <v>0.323529411764706</v>
      </c>
      <c r="K9" s="28" t="n">
        <v>0.0882352941176471</v>
      </c>
      <c r="L9" s="28" t="n">
        <v>0.411764705882353</v>
      </c>
      <c r="M9" s="28" t="n">
        <v>0.852941176470588</v>
      </c>
      <c r="N9" s="29" t="n">
        <v>0.461764705882353</v>
      </c>
      <c r="O9" s="30" t="n">
        <v>3.35294117647059</v>
      </c>
      <c r="P9" s="31" t="n">
        <v>47.5588235294118</v>
      </c>
    </row>
    <row r="10" customFormat="false" ht="12.75" hidden="false" customHeight="false" outlineLevel="0" collapsed="false">
      <c r="A10" s="14" t="s">
        <v>25</v>
      </c>
      <c r="B10" s="27" t="n">
        <v>255308</v>
      </c>
      <c r="C10" s="27"/>
      <c r="D10" s="27" t="n">
        <v>2</v>
      </c>
      <c r="E10" s="27" t="n">
        <v>3</v>
      </c>
      <c r="F10" s="27" t="n">
        <v>6</v>
      </c>
      <c r="G10" s="27" t="n">
        <v>11</v>
      </c>
      <c r="H10" s="28" t="n">
        <v>0</v>
      </c>
      <c r="I10" s="28" t="n">
        <v>0.181818181818182</v>
      </c>
      <c r="J10" s="28" t="n">
        <v>0.272727272727273</v>
      </c>
      <c r="K10" s="28" t="n">
        <v>0.545454545454545</v>
      </c>
      <c r="L10" s="28" t="n">
        <v>0.818181818181818</v>
      </c>
      <c r="M10" s="28" t="n">
        <v>1</v>
      </c>
      <c r="N10" s="29" t="n">
        <v>0.790909090909091</v>
      </c>
      <c r="O10" s="30" t="n">
        <v>4.36363636363636</v>
      </c>
      <c r="P10" s="31" t="n">
        <v>67.3636363636364</v>
      </c>
    </row>
    <row r="11" customFormat="false" ht="12.75" hidden="false" customHeight="false" outlineLevel="0" collapsed="false">
      <c r="A11" s="26" t="n">
        <v>9</v>
      </c>
      <c r="B11" s="27" t="n">
        <v>255309</v>
      </c>
      <c r="C11" s="27" t="n">
        <v>2</v>
      </c>
      <c r="D11" s="27" t="n">
        <v>15</v>
      </c>
      <c r="E11" s="27" t="n">
        <v>47</v>
      </c>
      <c r="F11" s="27" t="n">
        <v>18</v>
      </c>
      <c r="G11" s="27" t="n">
        <v>82</v>
      </c>
      <c r="H11" s="28" t="n">
        <v>0.024390243902439</v>
      </c>
      <c r="I11" s="28" t="n">
        <v>0.182926829268293</v>
      </c>
      <c r="J11" s="28" t="n">
        <v>0.573170731707317</v>
      </c>
      <c r="K11" s="28" t="n">
        <v>0.219512195121951</v>
      </c>
      <c r="L11" s="28" t="n">
        <v>0.792682926829268</v>
      </c>
      <c r="M11" s="28" t="n">
        <v>0.975609756097561</v>
      </c>
      <c r="N11" s="29" t="n">
        <v>0.678048780487805</v>
      </c>
      <c r="O11" s="30" t="n">
        <v>3.98780487804878</v>
      </c>
      <c r="P11" s="31" t="n">
        <v>63.3414634146342</v>
      </c>
    </row>
    <row r="12" customFormat="false" ht="12.75" hidden="false" customHeight="false" outlineLevel="0" collapsed="false">
      <c r="A12" s="26" t="n">
        <v>10</v>
      </c>
      <c r="B12" s="27" t="n">
        <v>255310</v>
      </c>
      <c r="C12" s="27" t="n">
        <v>2</v>
      </c>
      <c r="D12" s="27" t="n">
        <v>24</v>
      </c>
      <c r="E12" s="27" t="n">
        <v>23</v>
      </c>
      <c r="F12" s="27" t="n">
        <v>7</v>
      </c>
      <c r="G12" s="27" t="n">
        <v>56</v>
      </c>
      <c r="H12" s="28" t="n">
        <v>0.0357142857142857</v>
      </c>
      <c r="I12" s="28" t="n">
        <v>0.428571428571429</v>
      </c>
      <c r="J12" s="28" t="n">
        <v>0.410714285714286</v>
      </c>
      <c r="K12" s="28" t="n">
        <v>0.125</v>
      </c>
      <c r="L12" s="28" t="n">
        <v>0.535714285714286</v>
      </c>
      <c r="M12" s="28" t="n">
        <v>0.964285714285714</v>
      </c>
      <c r="N12" s="29" t="n">
        <v>0.544642857142857</v>
      </c>
      <c r="O12" s="30" t="n">
        <v>3.625</v>
      </c>
      <c r="P12" s="31" t="n">
        <v>53.6785714285714</v>
      </c>
    </row>
    <row r="13" customFormat="false" ht="12.75" hidden="false" customHeight="false" outlineLevel="0" collapsed="false">
      <c r="A13" s="26" t="n">
        <v>11</v>
      </c>
      <c r="B13" s="27" t="n">
        <v>255311</v>
      </c>
      <c r="C13" s="27" t="n">
        <v>2</v>
      </c>
      <c r="D13" s="27" t="n">
        <v>20</v>
      </c>
      <c r="E13" s="27" t="n">
        <v>28</v>
      </c>
      <c r="F13" s="27"/>
      <c r="G13" s="27" t="n">
        <v>50</v>
      </c>
      <c r="H13" s="28" t="n">
        <v>0.04</v>
      </c>
      <c r="I13" s="28" t="n">
        <v>0.4</v>
      </c>
      <c r="J13" s="28" t="n">
        <v>0.56</v>
      </c>
      <c r="K13" s="28" t="n">
        <v>0</v>
      </c>
      <c r="L13" s="28" t="n">
        <v>0.56</v>
      </c>
      <c r="M13" s="28" t="n">
        <v>0.96</v>
      </c>
      <c r="N13" s="29" t="n">
        <v>0.516</v>
      </c>
      <c r="O13" s="30" t="n">
        <v>3.52</v>
      </c>
      <c r="P13" s="31" t="n">
        <v>53.18</v>
      </c>
    </row>
    <row r="14" customFormat="false" ht="12.75" hidden="false" customHeight="false" outlineLevel="0" collapsed="false">
      <c r="A14" s="26" t="n">
        <v>13</v>
      </c>
      <c r="B14" s="27" t="n">
        <v>255313</v>
      </c>
      <c r="C14" s="27" t="n">
        <v>6</v>
      </c>
      <c r="D14" s="27" t="n">
        <v>16</v>
      </c>
      <c r="E14" s="27" t="n">
        <v>27</v>
      </c>
      <c r="F14" s="27" t="n">
        <v>10</v>
      </c>
      <c r="G14" s="27" t="n">
        <v>59</v>
      </c>
      <c r="H14" s="28" t="n">
        <v>0.101694915254237</v>
      </c>
      <c r="I14" s="28" t="n">
        <v>0.271186440677966</v>
      </c>
      <c r="J14" s="28" t="n">
        <v>0.457627118644068</v>
      </c>
      <c r="K14" s="28" t="n">
        <v>0.169491525423729</v>
      </c>
      <c r="L14" s="28" t="n">
        <v>0.627118644067797</v>
      </c>
      <c r="M14" s="28" t="n">
        <v>0.898305084745763</v>
      </c>
      <c r="N14" s="29" t="n">
        <v>0.58135593220339</v>
      </c>
      <c r="O14" s="30" t="n">
        <v>3.69491525423729</v>
      </c>
      <c r="P14" s="31" t="n">
        <v>56.8983050847458</v>
      </c>
    </row>
    <row r="15" customFormat="false" ht="12.75" hidden="false" customHeight="false" outlineLevel="0" collapsed="false">
      <c r="A15" s="26" t="n">
        <v>14</v>
      </c>
      <c r="B15" s="27" t="n">
        <v>255314</v>
      </c>
      <c r="C15" s="27" t="n">
        <v>3</v>
      </c>
      <c r="D15" s="27" t="n">
        <v>27</v>
      </c>
      <c r="E15" s="27" t="n">
        <v>11</v>
      </c>
      <c r="F15" s="27" t="n">
        <v>1</v>
      </c>
      <c r="G15" s="27" t="n">
        <v>42</v>
      </c>
      <c r="H15" s="28" t="n">
        <v>0.0714285714285714</v>
      </c>
      <c r="I15" s="28" t="n">
        <v>0.642857142857143</v>
      </c>
      <c r="J15" s="28" t="n">
        <v>0.261904761904762</v>
      </c>
      <c r="K15" s="28" t="n">
        <v>0.0238095238095238</v>
      </c>
      <c r="L15" s="28" t="n">
        <v>0.285714285714286</v>
      </c>
      <c r="M15" s="28" t="n">
        <v>0.928571428571429</v>
      </c>
      <c r="N15" s="29" t="n">
        <v>0.407142857142857</v>
      </c>
      <c r="O15" s="30" t="n">
        <v>3.23809523809524</v>
      </c>
      <c r="P15" s="31" t="n">
        <v>44.4285714285714</v>
      </c>
    </row>
    <row r="16" customFormat="false" ht="12.75" hidden="false" customHeight="false" outlineLevel="0" collapsed="false">
      <c r="A16" s="26" t="n">
        <v>15</v>
      </c>
      <c r="B16" s="27" t="n">
        <v>255315</v>
      </c>
      <c r="C16" s="27" t="n">
        <v>1</v>
      </c>
      <c r="D16" s="27" t="n">
        <v>23</v>
      </c>
      <c r="E16" s="27" t="n">
        <v>33</v>
      </c>
      <c r="F16" s="27" t="n">
        <v>4</v>
      </c>
      <c r="G16" s="27" t="n">
        <v>61</v>
      </c>
      <c r="H16" s="28" t="n">
        <v>0.0163934426229508</v>
      </c>
      <c r="I16" s="28" t="n">
        <v>0.377049180327869</v>
      </c>
      <c r="J16" s="28" t="n">
        <v>0.540983606557377</v>
      </c>
      <c r="K16" s="28" t="n">
        <v>0.0655737704918033</v>
      </c>
      <c r="L16" s="28" t="n">
        <v>0.60655737704918</v>
      </c>
      <c r="M16" s="28" t="n">
        <v>0.983606557377049</v>
      </c>
      <c r="N16" s="29" t="n">
        <v>0.559016393442623</v>
      </c>
      <c r="O16" s="30" t="n">
        <v>3.65573770491803</v>
      </c>
      <c r="P16" s="31" t="n">
        <v>55.1475409836066</v>
      </c>
    </row>
    <row r="17" customFormat="false" ht="12.75" hidden="false" customHeight="false" outlineLevel="0" collapsed="false">
      <c r="A17" s="26" t="n">
        <v>16</v>
      </c>
      <c r="B17" s="27" t="n">
        <v>255316</v>
      </c>
      <c r="C17" s="27"/>
      <c r="D17" s="27" t="n">
        <v>17</v>
      </c>
      <c r="E17" s="27" t="n">
        <v>25</v>
      </c>
      <c r="F17" s="27" t="n">
        <v>4</v>
      </c>
      <c r="G17" s="27" t="n">
        <v>46</v>
      </c>
      <c r="H17" s="28" t="n">
        <v>0</v>
      </c>
      <c r="I17" s="28" t="n">
        <v>0.369565217391304</v>
      </c>
      <c r="J17" s="28" t="n">
        <v>0.543478260869565</v>
      </c>
      <c r="K17" s="28" t="n">
        <v>0.0869565217391304</v>
      </c>
      <c r="L17" s="28" t="n">
        <v>0.630434782608696</v>
      </c>
      <c r="M17" s="28" t="n">
        <v>1</v>
      </c>
      <c r="N17" s="29" t="n">
        <v>0.578260869565217</v>
      </c>
      <c r="O17" s="30" t="n">
        <v>3.71739130434783</v>
      </c>
      <c r="P17" s="31" t="n">
        <v>56.1956521739131</v>
      </c>
    </row>
    <row r="18" customFormat="false" ht="12.75" hidden="false" customHeight="false" outlineLevel="0" collapsed="false">
      <c r="A18" s="26" t="n">
        <v>18</v>
      </c>
      <c r="B18" s="27" t="n">
        <v>255318</v>
      </c>
      <c r="C18" s="27" t="n">
        <v>1</v>
      </c>
      <c r="D18" s="27" t="n">
        <v>48</v>
      </c>
      <c r="E18" s="27" t="n">
        <v>48</v>
      </c>
      <c r="F18" s="27" t="n">
        <v>6</v>
      </c>
      <c r="G18" s="27" t="n">
        <v>103</v>
      </c>
      <c r="H18" s="28" t="n">
        <v>0.00970873786407767</v>
      </c>
      <c r="I18" s="28" t="n">
        <v>0.466019417475728</v>
      </c>
      <c r="J18" s="28" t="n">
        <v>0.466019417475728</v>
      </c>
      <c r="K18" s="28" t="n">
        <v>0.058252427184466</v>
      </c>
      <c r="L18" s="28" t="n">
        <v>0.524271844660194</v>
      </c>
      <c r="M18" s="28" t="n">
        <v>0.990291262135922</v>
      </c>
      <c r="N18" s="29" t="n">
        <v>0.525242718446602</v>
      </c>
      <c r="O18" s="30" t="n">
        <v>3.57281553398058</v>
      </c>
      <c r="P18" s="31" t="n">
        <v>52.9514563106796</v>
      </c>
    </row>
    <row r="19" customFormat="false" ht="12.75" hidden="false" customHeight="false" outlineLevel="0" collapsed="false">
      <c r="A19" s="26" t="n">
        <v>19</v>
      </c>
      <c r="B19" s="27" t="n">
        <v>255319</v>
      </c>
      <c r="C19" s="27"/>
      <c r="D19" s="27" t="n">
        <v>14</v>
      </c>
      <c r="E19" s="27" t="n">
        <v>63</v>
      </c>
      <c r="F19" s="27" t="n">
        <v>24</v>
      </c>
      <c r="G19" s="27" t="n">
        <v>101</v>
      </c>
      <c r="H19" s="28" t="n">
        <v>0</v>
      </c>
      <c r="I19" s="28" t="n">
        <v>0.138613861386139</v>
      </c>
      <c r="J19" s="28" t="n">
        <v>0.623762376237624</v>
      </c>
      <c r="K19" s="28" t="n">
        <v>0.237623762376238</v>
      </c>
      <c r="L19" s="28" t="n">
        <v>0.861386138613861</v>
      </c>
      <c r="M19" s="28" t="n">
        <v>1</v>
      </c>
      <c r="N19" s="29" t="n">
        <v>0.715841584158416</v>
      </c>
      <c r="O19" s="30" t="n">
        <v>4.0990099009901</v>
      </c>
      <c r="P19" s="31" t="n">
        <v>65.1386138613861</v>
      </c>
    </row>
    <row r="20" customFormat="false" ht="12.75" hidden="false" customHeight="false" outlineLevel="0" collapsed="false">
      <c r="A20" s="26" t="n">
        <v>20</v>
      </c>
      <c r="B20" s="27" t="n">
        <v>255320</v>
      </c>
      <c r="C20" s="27" t="n">
        <v>8</v>
      </c>
      <c r="D20" s="27" t="n">
        <v>38</v>
      </c>
      <c r="E20" s="27" t="n">
        <v>32</v>
      </c>
      <c r="F20" s="27" t="n">
        <v>4</v>
      </c>
      <c r="G20" s="27" t="n">
        <v>82</v>
      </c>
      <c r="H20" s="28" t="n">
        <v>0.0975609756097561</v>
      </c>
      <c r="I20" s="28" t="n">
        <v>0.463414634146342</v>
      </c>
      <c r="J20" s="28" t="n">
        <v>0.390243902439024</v>
      </c>
      <c r="K20" s="28" t="n">
        <v>0.0487804878048781</v>
      </c>
      <c r="L20" s="28" t="n">
        <v>0.439024390243902</v>
      </c>
      <c r="M20" s="28" t="n">
        <v>0.902439024390244</v>
      </c>
      <c r="N20" s="29" t="n">
        <v>0.470731707317073</v>
      </c>
      <c r="O20" s="30" t="n">
        <v>3.39024390243902</v>
      </c>
      <c r="P20" s="31" t="n">
        <v>47.8536585365854</v>
      </c>
    </row>
    <row r="21" customFormat="false" ht="12.75" hidden="false" customHeight="false" outlineLevel="0" collapsed="false">
      <c r="A21" s="26" t="n">
        <v>21</v>
      </c>
      <c r="B21" s="27" t="n">
        <v>255321</v>
      </c>
      <c r="C21" s="27" t="n">
        <v>27</v>
      </c>
      <c r="D21" s="27" t="n">
        <v>66</v>
      </c>
      <c r="E21" s="27" t="n">
        <v>41</v>
      </c>
      <c r="F21" s="27" t="n">
        <v>11</v>
      </c>
      <c r="G21" s="27" t="n">
        <v>145</v>
      </c>
      <c r="H21" s="28" t="n">
        <v>0.186206896551724</v>
      </c>
      <c r="I21" s="28" t="n">
        <v>0.455172413793103</v>
      </c>
      <c r="J21" s="28" t="n">
        <v>0.282758620689655</v>
      </c>
      <c r="K21" s="28" t="n">
        <v>0.0758620689655172</v>
      </c>
      <c r="L21" s="28" t="n">
        <v>0.358620689655172</v>
      </c>
      <c r="M21" s="28" t="n">
        <v>0.813793103448276</v>
      </c>
      <c r="N21" s="29" t="n">
        <v>0.428965517241379</v>
      </c>
      <c r="O21" s="30" t="n">
        <v>3.24827586206897</v>
      </c>
      <c r="P21" s="31" t="n">
        <v>44.7724137931034</v>
      </c>
    </row>
    <row r="22" customFormat="false" ht="25.5" hidden="false" customHeight="false" outlineLevel="0" collapsed="false">
      <c r="A22" s="14" t="s">
        <v>13</v>
      </c>
      <c r="B22" s="27" t="n">
        <v>255322</v>
      </c>
      <c r="C22" s="27" t="n">
        <v>17</v>
      </c>
      <c r="D22" s="27" t="n">
        <v>21</v>
      </c>
      <c r="E22" s="27" t="n">
        <v>4</v>
      </c>
      <c r="F22" s="27"/>
      <c r="G22" s="27" t="n">
        <v>42</v>
      </c>
      <c r="H22" s="28" t="n">
        <v>0.404761904761905</v>
      </c>
      <c r="I22" s="28" t="n">
        <v>0.5</v>
      </c>
      <c r="J22" s="28" t="n">
        <v>0.0952380952380952</v>
      </c>
      <c r="K22" s="28" t="n">
        <v>0</v>
      </c>
      <c r="L22" s="28" t="n">
        <v>0.0952380952380952</v>
      </c>
      <c r="M22" s="28" t="n">
        <v>0.595238095238095</v>
      </c>
      <c r="N22" s="29" t="n">
        <v>0.257142857142857</v>
      </c>
      <c r="O22" s="30" t="n">
        <v>2.69047619047619</v>
      </c>
      <c r="P22" s="31" t="n">
        <v>32.8333333333333</v>
      </c>
    </row>
    <row r="23" customFormat="false" ht="12.75" hidden="false" customHeight="false" outlineLevel="0" collapsed="false">
      <c r="A23" s="26" t="n">
        <v>23</v>
      </c>
      <c r="B23" s="27" t="n">
        <v>255323</v>
      </c>
      <c r="C23" s="27" t="n">
        <v>3</v>
      </c>
      <c r="D23" s="27" t="n">
        <v>31</v>
      </c>
      <c r="E23" s="27" t="n">
        <v>17</v>
      </c>
      <c r="F23" s="27" t="n">
        <v>1</v>
      </c>
      <c r="G23" s="27" t="n">
        <v>52</v>
      </c>
      <c r="H23" s="28" t="n">
        <v>0.0576923076923077</v>
      </c>
      <c r="I23" s="28" t="n">
        <v>0.596153846153846</v>
      </c>
      <c r="J23" s="28" t="n">
        <v>0.326923076923077</v>
      </c>
      <c r="K23" s="28" t="n">
        <v>0.0192307692307692</v>
      </c>
      <c r="L23" s="28" t="n">
        <v>0.346153846153846</v>
      </c>
      <c r="M23" s="28" t="n">
        <v>0.942307692307692</v>
      </c>
      <c r="N23" s="29" t="n">
        <v>0.432692307692308</v>
      </c>
      <c r="O23" s="30" t="n">
        <v>3.30769230769231</v>
      </c>
      <c r="P23" s="31" t="n">
        <v>48.1538461538462</v>
      </c>
    </row>
    <row r="24" customFormat="false" ht="12.75" hidden="false" customHeight="false" outlineLevel="0" collapsed="false">
      <c r="A24" s="26" t="n">
        <v>24</v>
      </c>
      <c r="B24" s="27" t="n">
        <v>255324</v>
      </c>
      <c r="C24" s="27" t="n">
        <v>5</v>
      </c>
      <c r="D24" s="27" t="n">
        <v>25</v>
      </c>
      <c r="E24" s="27" t="n">
        <v>13</v>
      </c>
      <c r="F24" s="27" t="n">
        <v>2</v>
      </c>
      <c r="G24" s="27" t="n">
        <v>45</v>
      </c>
      <c r="H24" s="28" t="n">
        <v>0.111111111111111</v>
      </c>
      <c r="I24" s="28" t="n">
        <v>0.555555555555556</v>
      </c>
      <c r="J24" s="28" t="n">
        <v>0.288888888888889</v>
      </c>
      <c r="K24" s="28" t="n">
        <v>0.0444444444444444</v>
      </c>
      <c r="L24" s="28" t="n">
        <v>0.333333333333333</v>
      </c>
      <c r="M24" s="28" t="n">
        <v>0.888888888888889</v>
      </c>
      <c r="N24" s="29" t="n">
        <v>0.424444444444444</v>
      </c>
      <c r="O24" s="30" t="n">
        <v>3.26666666666667</v>
      </c>
      <c r="P24" s="31" t="n">
        <v>45.4888888888889</v>
      </c>
    </row>
    <row r="25" customFormat="false" ht="12.75" hidden="false" customHeight="false" outlineLevel="0" collapsed="false">
      <c r="A25" s="26" t="n">
        <v>25</v>
      </c>
      <c r="B25" s="27" t="n">
        <v>255325</v>
      </c>
      <c r="C25" s="27" t="n">
        <v>3</v>
      </c>
      <c r="D25" s="27" t="n">
        <v>11</v>
      </c>
      <c r="E25" s="27" t="n">
        <v>26</v>
      </c>
      <c r="F25" s="27" t="n">
        <v>4</v>
      </c>
      <c r="G25" s="27" t="n">
        <v>44</v>
      </c>
      <c r="H25" s="28" t="n">
        <v>0.0681818181818182</v>
      </c>
      <c r="I25" s="28" t="n">
        <v>0.25</v>
      </c>
      <c r="J25" s="28" t="n">
        <v>0.590909090909091</v>
      </c>
      <c r="K25" s="28" t="n">
        <v>0.0909090909090909</v>
      </c>
      <c r="L25" s="28" t="n">
        <v>0.681818181818182</v>
      </c>
      <c r="M25" s="28" t="n">
        <v>0.931818181818182</v>
      </c>
      <c r="N25" s="29" t="n">
        <v>0.586363636363636</v>
      </c>
      <c r="O25" s="30" t="n">
        <v>3.70454545454545</v>
      </c>
      <c r="P25" s="31" t="n">
        <v>55.3863636363636</v>
      </c>
    </row>
    <row r="26" customFormat="false" ht="12.75" hidden="false" customHeight="false" outlineLevel="0" collapsed="false">
      <c r="A26" s="26" t="n">
        <v>26</v>
      </c>
      <c r="B26" s="27" t="n">
        <v>255326</v>
      </c>
      <c r="C26" s="27" t="n">
        <v>5</v>
      </c>
      <c r="D26" s="27" t="n">
        <v>31</v>
      </c>
      <c r="E26" s="27" t="n">
        <v>18</v>
      </c>
      <c r="F26" s="27" t="n">
        <v>1</v>
      </c>
      <c r="G26" s="27" t="n">
        <v>55</v>
      </c>
      <c r="H26" s="28" t="n">
        <v>0.0909090909090909</v>
      </c>
      <c r="I26" s="28" t="n">
        <v>0.563636363636364</v>
      </c>
      <c r="J26" s="28" t="n">
        <v>0.327272727272727</v>
      </c>
      <c r="K26" s="28" t="n">
        <v>0.0181818181818182</v>
      </c>
      <c r="L26" s="28" t="n">
        <v>0.345454545454545</v>
      </c>
      <c r="M26" s="28" t="n">
        <v>0.909090909090909</v>
      </c>
      <c r="N26" s="29" t="n">
        <v>0.425454545454545</v>
      </c>
      <c r="O26" s="30" t="n">
        <v>3.27272727272727</v>
      </c>
      <c r="P26" s="31" t="n">
        <v>47.4181818181818</v>
      </c>
    </row>
    <row r="27" customFormat="false" ht="12.75" hidden="false" customHeight="false" outlineLevel="0" collapsed="false">
      <c r="A27" s="26" t="n">
        <v>27</v>
      </c>
      <c r="B27" s="27" t="n">
        <v>255327</v>
      </c>
      <c r="C27" s="27" t="n">
        <v>37</v>
      </c>
      <c r="D27" s="27" t="n">
        <v>55</v>
      </c>
      <c r="E27" s="27" t="n">
        <v>12</v>
      </c>
      <c r="F27" s="27" t="n">
        <v>3</v>
      </c>
      <c r="G27" s="27" t="n">
        <v>107</v>
      </c>
      <c r="H27" s="28" t="n">
        <v>0.345794392523364</v>
      </c>
      <c r="I27" s="28" t="n">
        <v>0.514018691588785</v>
      </c>
      <c r="J27" s="28" t="n">
        <v>0.11214953271028</v>
      </c>
      <c r="K27" s="28" t="n">
        <v>0.0280373831775701</v>
      </c>
      <c r="L27" s="28" t="n">
        <v>0.14018691588785</v>
      </c>
      <c r="M27" s="28" t="n">
        <v>0.654205607476636</v>
      </c>
      <c r="N27" s="29" t="n">
        <v>0.295327102803738</v>
      </c>
      <c r="O27" s="30" t="n">
        <v>2.82242990654206</v>
      </c>
      <c r="P27" s="31" t="n">
        <v>33.7383177570094</v>
      </c>
    </row>
    <row r="28" customFormat="false" ht="12.75" hidden="false" customHeight="false" outlineLevel="0" collapsed="false">
      <c r="A28" s="26" t="n">
        <v>28</v>
      </c>
      <c r="B28" s="27" t="n">
        <v>255328</v>
      </c>
      <c r="C28" s="27" t="n">
        <v>14</v>
      </c>
      <c r="D28" s="27" t="n">
        <v>62</v>
      </c>
      <c r="E28" s="27" t="n">
        <v>18</v>
      </c>
      <c r="F28" s="27"/>
      <c r="G28" s="27" t="n">
        <v>94</v>
      </c>
      <c r="H28" s="28" t="n">
        <v>0.148936170212766</v>
      </c>
      <c r="I28" s="28" t="n">
        <v>0.659574468085106</v>
      </c>
      <c r="J28" s="28" t="n">
        <v>0.191489361702128</v>
      </c>
      <c r="K28" s="28" t="n">
        <v>0</v>
      </c>
      <c r="L28" s="28" t="n">
        <v>0.191489361702128</v>
      </c>
      <c r="M28" s="28" t="n">
        <v>0.851063829787234</v>
      </c>
      <c r="N28" s="29" t="n">
        <v>0.346808510638298</v>
      </c>
      <c r="O28" s="30" t="n">
        <v>3.04255319148936</v>
      </c>
      <c r="P28" s="31" t="n">
        <v>39.8510638297872</v>
      </c>
    </row>
    <row r="29" customFormat="false" ht="12.75" hidden="false" customHeight="false" outlineLevel="0" collapsed="false">
      <c r="A29" s="26" t="n">
        <v>29</v>
      </c>
      <c r="B29" s="27" t="n">
        <v>255329</v>
      </c>
      <c r="C29" s="27" t="n">
        <v>5</v>
      </c>
      <c r="D29" s="27" t="n">
        <v>10</v>
      </c>
      <c r="E29" s="27" t="n">
        <v>13</v>
      </c>
      <c r="F29" s="27" t="n">
        <v>3</v>
      </c>
      <c r="G29" s="27" t="n">
        <v>31</v>
      </c>
      <c r="H29" s="28" t="n">
        <v>0.161290322580645</v>
      </c>
      <c r="I29" s="28" t="n">
        <v>0.32258064516129</v>
      </c>
      <c r="J29" s="28" t="n">
        <v>0.419354838709677</v>
      </c>
      <c r="K29" s="28" t="n">
        <v>0.0967741935483871</v>
      </c>
      <c r="L29" s="28" t="n">
        <v>0.516129032258065</v>
      </c>
      <c r="M29" s="28" t="n">
        <v>0.838709677419355</v>
      </c>
      <c r="N29" s="29" t="n">
        <v>0.503225806451613</v>
      </c>
      <c r="O29" s="30" t="n">
        <v>3.45161290322581</v>
      </c>
      <c r="P29" s="31" t="n">
        <v>48.0645161290323</v>
      </c>
    </row>
    <row r="30" customFormat="false" ht="12.75" hidden="false" customHeight="false" outlineLevel="0" collapsed="false">
      <c r="A30" s="26" t="n">
        <v>30</v>
      </c>
      <c r="B30" s="27" t="n">
        <v>255330</v>
      </c>
      <c r="C30" s="27" t="n">
        <v>48</v>
      </c>
      <c r="D30" s="27" t="n">
        <v>75</v>
      </c>
      <c r="E30" s="27" t="n">
        <v>30</v>
      </c>
      <c r="F30" s="27" t="n">
        <v>2</v>
      </c>
      <c r="G30" s="27" t="n">
        <v>155</v>
      </c>
      <c r="H30" s="28" t="n">
        <v>0.309677419354839</v>
      </c>
      <c r="I30" s="28" t="n">
        <v>0.483870967741936</v>
      </c>
      <c r="J30" s="28" t="n">
        <v>0.193548387096774</v>
      </c>
      <c r="K30" s="28" t="n">
        <v>0.0129032258064516</v>
      </c>
      <c r="L30" s="28" t="n">
        <v>0.206451612903226</v>
      </c>
      <c r="M30" s="28" t="n">
        <v>0.690322580645161</v>
      </c>
      <c r="N30" s="29" t="n">
        <v>0.324516129032258</v>
      </c>
      <c r="O30" s="30" t="n">
        <v>2.90967741935484</v>
      </c>
      <c r="P30" s="31" t="n">
        <v>36.2322580645161</v>
      </c>
    </row>
    <row r="31" customFormat="false" ht="12.75" hidden="false" customHeight="false" outlineLevel="0" collapsed="false">
      <c r="A31" s="26" t="n">
        <v>31</v>
      </c>
      <c r="B31" s="27" t="n">
        <v>255331</v>
      </c>
      <c r="C31" s="27" t="n">
        <v>12</v>
      </c>
      <c r="D31" s="27" t="n">
        <v>26</v>
      </c>
      <c r="E31" s="27" t="n">
        <v>4</v>
      </c>
      <c r="F31" s="27" t="n">
        <v>1</v>
      </c>
      <c r="G31" s="27" t="n">
        <v>43</v>
      </c>
      <c r="H31" s="28" t="n">
        <v>0.27906976744186</v>
      </c>
      <c r="I31" s="28" t="n">
        <v>0.604651162790698</v>
      </c>
      <c r="J31" s="28" t="n">
        <v>0.0930232558139535</v>
      </c>
      <c r="K31" s="28" t="n">
        <v>0.0232558139534884</v>
      </c>
      <c r="L31" s="28" t="n">
        <v>0.116279069767442</v>
      </c>
      <c r="M31" s="28" t="n">
        <v>0.72093023255814</v>
      </c>
      <c r="N31" s="29" t="n">
        <v>0.297674418604651</v>
      </c>
      <c r="O31" s="30" t="n">
        <v>2.86046511627907</v>
      </c>
      <c r="P31" s="31" t="n">
        <v>35.7209302325581</v>
      </c>
    </row>
    <row r="32" customFormat="false" ht="12.75" hidden="false" customHeight="false" outlineLevel="0" collapsed="false">
      <c r="A32" s="26" t="n">
        <v>32</v>
      </c>
      <c r="B32" s="27" t="n">
        <v>255332</v>
      </c>
      <c r="C32" s="27" t="n">
        <v>7</v>
      </c>
      <c r="D32" s="27" t="n">
        <v>32</v>
      </c>
      <c r="E32" s="27" t="n">
        <v>33</v>
      </c>
      <c r="F32" s="27" t="n">
        <v>4</v>
      </c>
      <c r="G32" s="27" t="n">
        <v>76</v>
      </c>
      <c r="H32" s="28" t="n">
        <v>0.0921052631578947</v>
      </c>
      <c r="I32" s="28" t="n">
        <v>0.421052631578947</v>
      </c>
      <c r="J32" s="28" t="n">
        <v>0.43421052631579</v>
      </c>
      <c r="K32" s="28" t="n">
        <v>0.0526315789473684</v>
      </c>
      <c r="L32" s="28" t="n">
        <v>0.486842105263158</v>
      </c>
      <c r="M32" s="28" t="n">
        <v>0.907894736842105</v>
      </c>
      <c r="N32" s="29" t="n">
        <v>0.492105263157895</v>
      </c>
      <c r="O32" s="30" t="n">
        <v>3.44736842105263</v>
      </c>
      <c r="P32" s="31" t="n">
        <v>49.6052631578947</v>
      </c>
    </row>
    <row r="33" customFormat="false" ht="12.75" hidden="false" customHeight="false" outlineLevel="0" collapsed="false">
      <c r="A33" s="26" t="n">
        <v>33</v>
      </c>
      <c r="B33" s="27" t="n">
        <v>255333</v>
      </c>
      <c r="C33" s="27" t="n">
        <v>18</v>
      </c>
      <c r="D33" s="27" t="n">
        <v>26</v>
      </c>
      <c r="E33" s="27" t="n">
        <v>24</v>
      </c>
      <c r="F33" s="27" t="n">
        <v>1</v>
      </c>
      <c r="G33" s="27" t="n">
        <v>69</v>
      </c>
      <c r="H33" s="28" t="n">
        <v>0.260869565217391</v>
      </c>
      <c r="I33" s="28" t="n">
        <v>0.376811594202899</v>
      </c>
      <c r="J33" s="28" t="n">
        <v>0.347826086956522</v>
      </c>
      <c r="K33" s="28" t="n">
        <v>0.0144927536231884</v>
      </c>
      <c r="L33" s="28" t="n">
        <v>0.36231884057971</v>
      </c>
      <c r="M33" s="28" t="n">
        <v>0.739130434782609</v>
      </c>
      <c r="N33" s="29" t="n">
        <v>0.397101449275362</v>
      </c>
      <c r="O33" s="30" t="n">
        <v>3.11594202898551</v>
      </c>
      <c r="P33" s="31" t="n">
        <v>42.9130434782609</v>
      </c>
    </row>
    <row r="34" customFormat="false" ht="12.75" hidden="false" customHeight="false" outlineLevel="0" collapsed="false">
      <c r="A34" s="26" t="n">
        <v>34</v>
      </c>
      <c r="B34" s="27" t="n">
        <v>255334</v>
      </c>
      <c r="C34" s="27"/>
      <c r="D34" s="27" t="n">
        <v>18</v>
      </c>
      <c r="E34" s="27" t="n">
        <v>38</v>
      </c>
      <c r="F34" s="27" t="n">
        <v>4</v>
      </c>
      <c r="G34" s="27" t="n">
        <v>60</v>
      </c>
      <c r="H34" s="28" t="n">
        <v>0</v>
      </c>
      <c r="I34" s="28" t="n">
        <v>0.3</v>
      </c>
      <c r="J34" s="28" t="n">
        <v>0.633333333333333</v>
      </c>
      <c r="K34" s="28" t="n">
        <v>0.0666666666666667</v>
      </c>
      <c r="L34" s="28" t="n">
        <v>0.7</v>
      </c>
      <c r="M34" s="28" t="n">
        <v>1</v>
      </c>
      <c r="N34" s="29" t="n">
        <v>0.6</v>
      </c>
      <c r="O34" s="30" t="n">
        <v>3.76666666666667</v>
      </c>
      <c r="P34" s="31" t="n">
        <v>58.9833333333333</v>
      </c>
    </row>
    <row r="35" customFormat="false" ht="12.75" hidden="false" customHeight="false" outlineLevel="0" collapsed="false">
      <c r="A35" s="26" t="n">
        <v>35</v>
      </c>
      <c r="B35" s="27" t="n">
        <v>255335</v>
      </c>
      <c r="C35" s="27"/>
      <c r="D35" s="27" t="n">
        <v>15</v>
      </c>
      <c r="E35" s="27" t="n">
        <v>52</v>
      </c>
      <c r="F35" s="27" t="n">
        <v>13</v>
      </c>
      <c r="G35" s="27" t="n">
        <v>80</v>
      </c>
      <c r="H35" s="28" t="n">
        <v>0</v>
      </c>
      <c r="I35" s="28" t="n">
        <v>0.1875</v>
      </c>
      <c r="J35" s="28" t="n">
        <v>0.65</v>
      </c>
      <c r="K35" s="28" t="n">
        <v>0.1625</v>
      </c>
      <c r="L35" s="28" t="n">
        <v>0.8125</v>
      </c>
      <c r="M35" s="28" t="n">
        <v>1</v>
      </c>
      <c r="N35" s="29" t="n">
        <v>0.67375</v>
      </c>
      <c r="O35" s="30" t="n">
        <v>3.975</v>
      </c>
      <c r="P35" s="31" t="n">
        <v>61.1375</v>
      </c>
    </row>
    <row r="36" customFormat="false" ht="12.75" hidden="false" customHeight="false" outlineLevel="0" collapsed="false">
      <c r="A36" s="26" t="n">
        <v>36</v>
      </c>
      <c r="B36" s="27" t="n">
        <v>255336</v>
      </c>
      <c r="C36" s="27" t="n">
        <v>10</v>
      </c>
      <c r="D36" s="27" t="n">
        <v>29</v>
      </c>
      <c r="E36" s="27" t="n">
        <v>35</v>
      </c>
      <c r="F36" s="27" t="n">
        <v>1</v>
      </c>
      <c r="G36" s="27" t="n">
        <v>75</v>
      </c>
      <c r="H36" s="28" t="n">
        <v>0.133333333333333</v>
      </c>
      <c r="I36" s="28" t="n">
        <v>0.386666666666667</v>
      </c>
      <c r="J36" s="28" t="n">
        <v>0.466666666666667</v>
      </c>
      <c r="K36" s="28" t="n">
        <v>0.0133333333333333</v>
      </c>
      <c r="L36" s="28" t="n">
        <v>0.48</v>
      </c>
      <c r="M36" s="28" t="n">
        <v>0.866666666666667</v>
      </c>
      <c r="N36" s="29" t="n">
        <v>0.469333333333333</v>
      </c>
      <c r="O36" s="30" t="n">
        <v>3.36</v>
      </c>
      <c r="P36" s="31" t="n">
        <v>47.92</v>
      </c>
    </row>
    <row r="37" customFormat="false" ht="12.75" hidden="false" customHeight="false" outlineLevel="0" collapsed="false">
      <c r="A37" s="26" t="n">
        <v>37</v>
      </c>
      <c r="B37" s="27" t="n">
        <v>255337</v>
      </c>
      <c r="C37" s="27"/>
      <c r="D37" s="27" t="n">
        <v>18</v>
      </c>
      <c r="E37" s="27" t="n">
        <v>69</v>
      </c>
      <c r="F37" s="27" t="n">
        <v>16</v>
      </c>
      <c r="G37" s="27" t="n">
        <v>103</v>
      </c>
      <c r="H37" s="28" t="n">
        <v>0</v>
      </c>
      <c r="I37" s="28" t="n">
        <v>0.174757281553398</v>
      </c>
      <c r="J37" s="28" t="n">
        <v>0.669902912621359</v>
      </c>
      <c r="K37" s="28" t="n">
        <v>0.155339805825243</v>
      </c>
      <c r="L37" s="28" t="n">
        <v>0.825242718446602</v>
      </c>
      <c r="M37" s="28" t="n">
        <v>1</v>
      </c>
      <c r="N37" s="29" t="n">
        <v>0.676699029126214</v>
      </c>
      <c r="O37" s="30" t="n">
        <v>3.98058252427184</v>
      </c>
      <c r="P37" s="31" t="n">
        <v>62.5922330097087</v>
      </c>
    </row>
    <row r="38" customFormat="false" ht="12.75" hidden="false" customHeight="false" outlineLevel="0" collapsed="false">
      <c r="A38" s="26" t="n">
        <v>38</v>
      </c>
      <c r="B38" s="27" t="n">
        <v>255338</v>
      </c>
      <c r="C38" s="27" t="n">
        <v>3</v>
      </c>
      <c r="D38" s="27" t="n">
        <v>41</v>
      </c>
      <c r="E38" s="27" t="n">
        <v>70</v>
      </c>
      <c r="F38" s="27" t="n">
        <v>31</v>
      </c>
      <c r="G38" s="27" t="n">
        <v>145</v>
      </c>
      <c r="H38" s="28" t="n">
        <v>0.0206896551724138</v>
      </c>
      <c r="I38" s="28" t="n">
        <v>0.282758620689655</v>
      </c>
      <c r="J38" s="28" t="n">
        <v>0.482758620689655</v>
      </c>
      <c r="K38" s="28" t="n">
        <v>0.213793103448276</v>
      </c>
      <c r="L38" s="28" t="n">
        <v>0.696551724137931</v>
      </c>
      <c r="M38" s="28" t="n">
        <v>0.979310344827586</v>
      </c>
      <c r="N38" s="29" t="n">
        <v>0.638620689655172</v>
      </c>
      <c r="O38" s="30" t="n">
        <v>3.88965517241379</v>
      </c>
      <c r="P38" s="31" t="n">
        <v>59.5034482758621</v>
      </c>
    </row>
    <row r="39" customFormat="false" ht="12.75" hidden="false" customHeight="false" outlineLevel="0" collapsed="false">
      <c r="A39" s="26" t="n">
        <v>39</v>
      </c>
      <c r="B39" s="27" t="n">
        <v>255339</v>
      </c>
      <c r="C39" s="27" t="n">
        <v>2</v>
      </c>
      <c r="D39" s="27" t="n">
        <v>16</v>
      </c>
      <c r="E39" s="27" t="n">
        <v>65</v>
      </c>
      <c r="F39" s="27" t="n">
        <v>18</v>
      </c>
      <c r="G39" s="27" t="n">
        <v>101</v>
      </c>
      <c r="H39" s="28" t="n">
        <v>0.0198019801980198</v>
      </c>
      <c r="I39" s="28" t="n">
        <v>0.158415841584158</v>
      </c>
      <c r="J39" s="28" t="n">
        <v>0.643564356435644</v>
      </c>
      <c r="K39" s="28" t="n">
        <v>0.178217821782178</v>
      </c>
      <c r="L39" s="28" t="n">
        <v>0.821782178217822</v>
      </c>
      <c r="M39" s="28" t="n">
        <v>0.98019801980198</v>
      </c>
      <c r="N39" s="29" t="n">
        <v>0.678217821782178</v>
      </c>
      <c r="O39" s="30" t="n">
        <v>3.98019801980198</v>
      </c>
      <c r="P39" s="31" t="n">
        <v>62.1287128712871</v>
      </c>
    </row>
    <row r="40" customFormat="false" ht="12.75" hidden="false" customHeight="false" outlineLevel="0" collapsed="false">
      <c r="A40" s="26" t="n">
        <v>40</v>
      </c>
      <c r="B40" s="27" t="n">
        <v>255340</v>
      </c>
      <c r="C40" s="27" t="n">
        <v>6</v>
      </c>
      <c r="D40" s="27" t="n">
        <v>40</v>
      </c>
      <c r="E40" s="27" t="n">
        <v>31</v>
      </c>
      <c r="F40" s="27" t="n">
        <v>7</v>
      </c>
      <c r="G40" s="27" t="n">
        <v>84</v>
      </c>
      <c r="H40" s="28" t="n">
        <v>0.0714285714285714</v>
      </c>
      <c r="I40" s="28" t="n">
        <v>0.476190476190476</v>
      </c>
      <c r="J40" s="28" t="n">
        <v>0.369047619047619</v>
      </c>
      <c r="K40" s="28" t="n">
        <v>0.0833333333333333</v>
      </c>
      <c r="L40" s="28" t="n">
        <v>0.452380952380952</v>
      </c>
      <c r="M40" s="28" t="n">
        <v>0.928571428571429</v>
      </c>
      <c r="N40" s="29" t="n">
        <v>0.491666666666667</v>
      </c>
      <c r="O40" s="30" t="n">
        <v>3.46428571428571</v>
      </c>
      <c r="P40" s="31" t="n">
        <v>50.0952380952381</v>
      </c>
    </row>
    <row r="41" customFormat="false" ht="12.75" hidden="false" customHeight="false" outlineLevel="0" collapsed="false">
      <c r="A41" s="26" t="n">
        <v>41</v>
      </c>
      <c r="B41" s="27" t="n">
        <v>255341</v>
      </c>
      <c r="C41" s="27" t="n">
        <v>12</v>
      </c>
      <c r="D41" s="27" t="n">
        <v>35</v>
      </c>
      <c r="E41" s="27" t="n">
        <v>26</v>
      </c>
      <c r="F41" s="27" t="n">
        <v>5</v>
      </c>
      <c r="G41" s="27" t="n">
        <v>78</v>
      </c>
      <c r="H41" s="28" t="n">
        <v>0.153846153846154</v>
      </c>
      <c r="I41" s="28" t="n">
        <v>0.448717948717949</v>
      </c>
      <c r="J41" s="28" t="n">
        <v>0.333333333333333</v>
      </c>
      <c r="K41" s="28" t="n">
        <v>0.0641025641025641</v>
      </c>
      <c r="L41" s="28" t="n">
        <v>0.397435897435897</v>
      </c>
      <c r="M41" s="28" t="n">
        <v>0.846153846153846</v>
      </c>
      <c r="N41" s="29" t="n">
        <v>0.447435897435898</v>
      </c>
      <c r="O41" s="30" t="n">
        <v>3.30769230769231</v>
      </c>
      <c r="P41" s="31" t="n">
        <v>45.5512820512821</v>
      </c>
    </row>
    <row r="42" customFormat="false" ht="25.5" hidden="false" customHeight="false" outlineLevel="0" collapsed="false">
      <c r="A42" s="14" t="s">
        <v>14</v>
      </c>
      <c r="B42" s="27" t="n">
        <v>255342</v>
      </c>
      <c r="C42" s="27"/>
      <c r="D42" s="27"/>
      <c r="E42" s="27" t="n">
        <v>9</v>
      </c>
      <c r="F42" s="27" t="n">
        <v>4</v>
      </c>
      <c r="G42" s="27" t="n">
        <v>13</v>
      </c>
      <c r="H42" s="28" t="n">
        <v>0</v>
      </c>
      <c r="I42" s="28" t="n">
        <v>0</v>
      </c>
      <c r="J42" s="28" t="n">
        <v>0.692307692307692</v>
      </c>
      <c r="K42" s="28" t="n">
        <v>0.307692307692308</v>
      </c>
      <c r="L42" s="28" t="n">
        <v>1</v>
      </c>
      <c r="M42" s="28" t="n">
        <v>1</v>
      </c>
      <c r="N42" s="29" t="n">
        <v>0.792307692307692</v>
      </c>
      <c r="O42" s="30" t="n">
        <v>4.30769230769231</v>
      </c>
      <c r="P42" s="31" t="n">
        <v>70.0769230769231</v>
      </c>
    </row>
    <row r="43" customFormat="false" ht="12.75" hidden="false" customHeight="false" outlineLevel="0" collapsed="false">
      <c r="A43" s="26" t="n">
        <v>43</v>
      </c>
      <c r="B43" s="27" t="n">
        <v>255343</v>
      </c>
      <c r="C43" s="27" t="n">
        <v>5</v>
      </c>
      <c r="D43" s="27" t="n">
        <v>36</v>
      </c>
      <c r="E43" s="27" t="n">
        <v>35</v>
      </c>
      <c r="F43" s="27" t="n">
        <v>10</v>
      </c>
      <c r="G43" s="27" t="n">
        <v>86</v>
      </c>
      <c r="H43" s="28" t="n">
        <v>0.0581395348837209</v>
      </c>
      <c r="I43" s="28" t="n">
        <v>0.418604651162791</v>
      </c>
      <c r="J43" s="28" t="n">
        <v>0.406976744186047</v>
      </c>
      <c r="K43" s="28" t="n">
        <v>0.116279069767442</v>
      </c>
      <c r="L43" s="28" t="n">
        <v>0.523255813953488</v>
      </c>
      <c r="M43" s="28" t="n">
        <v>0.941860465116279</v>
      </c>
      <c r="N43" s="29" t="n">
        <v>0.532558139534884</v>
      </c>
      <c r="O43" s="30" t="n">
        <v>3.58139534883721</v>
      </c>
      <c r="P43" s="31" t="n">
        <v>52.1860465116279</v>
      </c>
    </row>
    <row r="44" customFormat="false" ht="12.75" hidden="false" customHeight="false" outlineLevel="0" collapsed="false">
      <c r="A44" s="26" t="n">
        <v>44</v>
      </c>
      <c r="B44" s="27" t="n">
        <v>255344</v>
      </c>
      <c r="C44" s="27" t="n">
        <v>14</v>
      </c>
      <c r="D44" s="27" t="n">
        <v>27</v>
      </c>
      <c r="E44" s="27" t="n">
        <v>16</v>
      </c>
      <c r="F44" s="27" t="n">
        <v>2</v>
      </c>
      <c r="G44" s="27" t="n">
        <v>59</v>
      </c>
      <c r="H44" s="28" t="n">
        <v>0.23728813559322</v>
      </c>
      <c r="I44" s="28" t="n">
        <v>0.457627118644068</v>
      </c>
      <c r="J44" s="28" t="n">
        <v>0.271186440677966</v>
      </c>
      <c r="K44" s="28" t="n">
        <v>0.0338983050847458</v>
      </c>
      <c r="L44" s="28" t="n">
        <v>0.305084745762712</v>
      </c>
      <c r="M44" s="28" t="n">
        <v>0.76271186440678</v>
      </c>
      <c r="N44" s="29" t="n">
        <v>0.384745762711864</v>
      </c>
      <c r="O44" s="30" t="n">
        <v>3.10169491525424</v>
      </c>
      <c r="P44" s="31" t="n">
        <v>41.8983050847458</v>
      </c>
    </row>
    <row r="45" customFormat="false" ht="12.75" hidden="false" customHeight="false" outlineLevel="0" collapsed="false">
      <c r="A45" s="26" t="n">
        <v>45</v>
      </c>
      <c r="B45" s="27" t="n">
        <v>255345</v>
      </c>
      <c r="C45" s="27" t="n">
        <v>8</v>
      </c>
      <c r="D45" s="27" t="n">
        <v>29</v>
      </c>
      <c r="E45" s="27" t="n">
        <v>29</v>
      </c>
      <c r="F45" s="27" t="n">
        <v>5</v>
      </c>
      <c r="G45" s="27" t="n">
        <v>71</v>
      </c>
      <c r="H45" s="28" t="n">
        <v>0.112676056338028</v>
      </c>
      <c r="I45" s="28" t="n">
        <v>0.408450704225352</v>
      </c>
      <c r="J45" s="28" t="n">
        <v>0.408450704225352</v>
      </c>
      <c r="K45" s="28" t="n">
        <v>0.0704225352112676</v>
      </c>
      <c r="L45" s="28" t="n">
        <v>0.47887323943662</v>
      </c>
      <c r="M45" s="28" t="n">
        <v>0.887323943661972</v>
      </c>
      <c r="N45" s="29" t="n">
        <v>0.490140845070423</v>
      </c>
      <c r="O45" s="30" t="n">
        <v>3.43661971830986</v>
      </c>
      <c r="P45" s="31" t="n">
        <v>50.3943661971831</v>
      </c>
    </row>
    <row r="46" customFormat="false" ht="12.75" hidden="false" customHeight="false" outlineLevel="0" collapsed="false">
      <c r="A46" s="26" t="n">
        <v>46</v>
      </c>
      <c r="B46" s="27" t="n">
        <v>255346</v>
      </c>
      <c r="C46" s="27" t="n">
        <v>5</v>
      </c>
      <c r="D46" s="27" t="n">
        <v>32</v>
      </c>
      <c r="E46" s="27" t="n">
        <v>24</v>
      </c>
      <c r="F46" s="27" t="n">
        <v>2</v>
      </c>
      <c r="G46" s="27" t="n">
        <v>63</v>
      </c>
      <c r="H46" s="28" t="n">
        <v>0.0793650793650794</v>
      </c>
      <c r="I46" s="28" t="n">
        <v>0.507936507936508</v>
      </c>
      <c r="J46" s="28" t="n">
        <v>0.380952380952381</v>
      </c>
      <c r="K46" s="28" t="n">
        <v>0.0317460317460317</v>
      </c>
      <c r="L46" s="28" t="n">
        <v>0.412698412698413</v>
      </c>
      <c r="M46" s="28" t="n">
        <v>0.920634920634921</v>
      </c>
      <c r="N46" s="29" t="n">
        <v>0.458730158730159</v>
      </c>
      <c r="O46" s="30" t="n">
        <v>3.36507936507937</v>
      </c>
      <c r="P46" s="31" t="n">
        <v>47.1269841269841</v>
      </c>
    </row>
    <row r="47" customFormat="false" ht="12.75" hidden="false" customHeight="false" outlineLevel="0" collapsed="false">
      <c r="A47" s="26" t="n">
        <v>47</v>
      </c>
      <c r="B47" s="27" t="n">
        <v>255347</v>
      </c>
      <c r="C47" s="27" t="n">
        <v>2</v>
      </c>
      <c r="D47" s="27" t="n">
        <v>19</v>
      </c>
      <c r="E47" s="27" t="n">
        <v>23</v>
      </c>
      <c r="F47" s="27" t="n">
        <v>4</v>
      </c>
      <c r="G47" s="27" t="n">
        <v>48</v>
      </c>
      <c r="H47" s="28" t="n">
        <v>0.0416666666666667</v>
      </c>
      <c r="I47" s="28" t="n">
        <v>0.395833333333333</v>
      </c>
      <c r="J47" s="28" t="n">
        <v>0.479166666666667</v>
      </c>
      <c r="K47" s="28" t="n">
        <v>0.0833333333333333</v>
      </c>
      <c r="L47" s="28" t="n">
        <v>0.5625</v>
      </c>
      <c r="M47" s="28" t="n">
        <v>0.958333333333333</v>
      </c>
      <c r="N47" s="29" t="n">
        <v>0.541666666666667</v>
      </c>
      <c r="O47" s="30" t="n">
        <v>3.60416666666667</v>
      </c>
      <c r="P47" s="31" t="n">
        <v>53.125</v>
      </c>
    </row>
    <row r="48" customFormat="false" ht="12.75" hidden="false" customHeight="false" outlineLevel="0" collapsed="false">
      <c r="A48" s="26" t="n">
        <v>48</v>
      </c>
      <c r="B48" s="27" t="n">
        <v>255348</v>
      </c>
      <c r="C48" s="27"/>
      <c r="D48" s="27" t="n">
        <v>16</v>
      </c>
      <c r="E48" s="27" t="n">
        <v>42</v>
      </c>
      <c r="F48" s="27" t="n">
        <v>9</v>
      </c>
      <c r="G48" s="27" t="n">
        <v>67</v>
      </c>
      <c r="H48" s="28" t="n">
        <v>0</v>
      </c>
      <c r="I48" s="28" t="n">
        <v>0.238805970149254</v>
      </c>
      <c r="J48" s="28" t="n">
        <v>0.626865671641791</v>
      </c>
      <c r="K48" s="28" t="n">
        <v>0.134328358208955</v>
      </c>
      <c r="L48" s="28" t="n">
        <v>0.761194029850746</v>
      </c>
      <c r="M48" s="28" t="n">
        <v>1</v>
      </c>
      <c r="N48" s="29" t="n">
        <v>0.644776119402985</v>
      </c>
      <c r="O48" s="30" t="n">
        <v>3.8955223880597</v>
      </c>
      <c r="P48" s="31" t="n">
        <v>59.9402985074627</v>
      </c>
    </row>
    <row r="49" customFormat="false" ht="12.75" hidden="false" customHeight="false" outlineLevel="0" collapsed="false">
      <c r="A49" s="26" t="n">
        <v>49</v>
      </c>
      <c r="B49" s="27" t="n">
        <v>255349</v>
      </c>
      <c r="C49" s="27" t="n">
        <v>9</v>
      </c>
      <c r="D49" s="27" t="n">
        <v>38</v>
      </c>
      <c r="E49" s="27" t="n">
        <v>23</v>
      </c>
      <c r="F49" s="27" t="n">
        <v>2</v>
      </c>
      <c r="G49" s="27" t="n">
        <v>72</v>
      </c>
      <c r="H49" s="28" t="n">
        <v>0.125</v>
      </c>
      <c r="I49" s="28" t="n">
        <v>0.527777777777778</v>
      </c>
      <c r="J49" s="28" t="n">
        <v>0.319444444444444</v>
      </c>
      <c r="K49" s="28" t="n">
        <v>0.0277777777777778</v>
      </c>
      <c r="L49" s="28" t="n">
        <v>0.347222222222222</v>
      </c>
      <c r="M49" s="28" t="n">
        <v>0.875</v>
      </c>
      <c r="N49" s="29" t="n">
        <v>0.422222222222222</v>
      </c>
      <c r="O49" s="30" t="n">
        <v>3.25</v>
      </c>
      <c r="P49" s="31" t="n">
        <v>44.3333333333333</v>
      </c>
    </row>
    <row r="50" customFormat="false" ht="12.75" hidden="false" customHeight="false" outlineLevel="0" collapsed="false">
      <c r="A50" s="26" t="n">
        <v>50</v>
      </c>
      <c r="B50" s="27" t="n">
        <v>255350</v>
      </c>
      <c r="C50" s="27" t="n">
        <v>12</v>
      </c>
      <c r="D50" s="27" t="n">
        <v>39</v>
      </c>
      <c r="E50" s="27" t="n">
        <v>22</v>
      </c>
      <c r="F50" s="27"/>
      <c r="G50" s="27" t="n">
        <v>73</v>
      </c>
      <c r="H50" s="28" t="n">
        <v>0.164383561643836</v>
      </c>
      <c r="I50" s="28" t="n">
        <v>0.534246575342466</v>
      </c>
      <c r="J50" s="28" t="n">
        <v>0.301369863013699</v>
      </c>
      <c r="K50" s="28" t="n">
        <v>0</v>
      </c>
      <c r="L50" s="28" t="n">
        <v>0.301369863013699</v>
      </c>
      <c r="M50" s="28" t="n">
        <v>0.835616438356164</v>
      </c>
      <c r="N50" s="29" t="n">
        <v>0.387671232876712</v>
      </c>
      <c r="O50" s="30" t="n">
        <v>3.13698630136986</v>
      </c>
      <c r="P50" s="31" t="n">
        <v>43.5616438356164</v>
      </c>
    </row>
    <row r="51" customFormat="false" ht="12.75" hidden="false" customHeight="false" outlineLevel="0" collapsed="false">
      <c r="A51" s="26" t="n">
        <v>51</v>
      </c>
      <c r="B51" s="27" t="n">
        <v>255351</v>
      </c>
      <c r="C51" s="27"/>
      <c r="D51" s="27" t="n">
        <v>6</v>
      </c>
      <c r="E51" s="27" t="n">
        <v>57</v>
      </c>
      <c r="F51" s="27" t="n">
        <v>33</v>
      </c>
      <c r="G51" s="27" t="n">
        <v>96</v>
      </c>
      <c r="H51" s="28" t="n">
        <v>0</v>
      </c>
      <c r="I51" s="28" t="n">
        <v>0.0625</v>
      </c>
      <c r="J51" s="28" t="n">
        <v>0.59375</v>
      </c>
      <c r="K51" s="28" t="n">
        <v>0.34375</v>
      </c>
      <c r="L51" s="28" t="n">
        <v>0.9375</v>
      </c>
      <c r="M51" s="28" t="n">
        <v>1</v>
      </c>
      <c r="N51" s="29" t="n">
        <v>0.778125</v>
      </c>
      <c r="O51" s="30" t="n">
        <v>4.28125</v>
      </c>
      <c r="P51" s="31" t="n">
        <v>68.25</v>
      </c>
    </row>
    <row r="52" customFormat="false" ht="12.75" hidden="false" customHeight="false" outlineLevel="0" collapsed="false">
      <c r="A52" s="26" t="n">
        <v>52</v>
      </c>
      <c r="B52" s="27" t="n">
        <v>255352</v>
      </c>
      <c r="C52" s="27" t="n">
        <v>3</v>
      </c>
      <c r="D52" s="27" t="n">
        <v>30</v>
      </c>
      <c r="E52" s="27" t="n">
        <v>27</v>
      </c>
      <c r="F52" s="27" t="n">
        <v>2</v>
      </c>
      <c r="G52" s="27" t="n">
        <v>62</v>
      </c>
      <c r="H52" s="28" t="n">
        <v>0.0483870967741936</v>
      </c>
      <c r="I52" s="28" t="n">
        <v>0.483870967741936</v>
      </c>
      <c r="J52" s="28" t="n">
        <v>0.435483870967742</v>
      </c>
      <c r="K52" s="28" t="n">
        <v>0.032258064516129</v>
      </c>
      <c r="L52" s="28" t="n">
        <v>0.467741935483871</v>
      </c>
      <c r="M52" s="28" t="n">
        <v>0.951612903225807</v>
      </c>
      <c r="N52" s="29" t="n">
        <v>0.487096774193548</v>
      </c>
      <c r="O52" s="30" t="n">
        <v>3.45161290322581</v>
      </c>
      <c r="P52" s="31" t="n">
        <v>49.9838709677419</v>
      </c>
    </row>
    <row r="53" customFormat="false" ht="12.75" hidden="false" customHeight="false" outlineLevel="0" collapsed="false">
      <c r="A53" s="26" t="n">
        <v>53</v>
      </c>
      <c r="B53" s="27" t="n">
        <v>255353</v>
      </c>
      <c r="C53" s="27" t="n">
        <v>22</v>
      </c>
      <c r="D53" s="27" t="n">
        <v>62</v>
      </c>
      <c r="E53" s="27" t="n">
        <v>15</v>
      </c>
      <c r="F53" s="27" t="n">
        <v>2</v>
      </c>
      <c r="G53" s="27" t="n">
        <v>101</v>
      </c>
      <c r="H53" s="28" t="n">
        <v>0.217821782178218</v>
      </c>
      <c r="I53" s="28" t="n">
        <v>0.613861386138614</v>
      </c>
      <c r="J53" s="28" t="n">
        <v>0.148514851485149</v>
      </c>
      <c r="K53" s="28" t="n">
        <v>0.0198019801980198</v>
      </c>
      <c r="L53" s="28" t="n">
        <v>0.168316831683168</v>
      </c>
      <c r="M53" s="28" t="n">
        <v>0.782178217821782</v>
      </c>
      <c r="N53" s="29" t="n">
        <v>0.32970297029703</v>
      </c>
      <c r="O53" s="30" t="n">
        <v>2.97029702970297</v>
      </c>
      <c r="P53" s="31" t="n">
        <v>39.4950495049505</v>
      </c>
    </row>
    <row r="54" customFormat="false" ht="12.75" hidden="false" customHeight="false" outlineLevel="0" collapsed="false">
      <c r="A54" s="26" t="n">
        <v>54</v>
      </c>
      <c r="B54" s="27" t="n">
        <v>255354</v>
      </c>
      <c r="C54" s="27" t="n">
        <v>4</v>
      </c>
      <c r="D54" s="27" t="n">
        <v>32</v>
      </c>
      <c r="E54" s="27" t="n">
        <v>21</v>
      </c>
      <c r="F54" s="27" t="n">
        <v>5</v>
      </c>
      <c r="G54" s="27" t="n">
        <v>62</v>
      </c>
      <c r="H54" s="28" t="n">
        <v>0.0645161290322581</v>
      </c>
      <c r="I54" s="28" t="n">
        <v>0.516129032258065</v>
      </c>
      <c r="J54" s="28" t="n">
        <v>0.338709677419355</v>
      </c>
      <c r="K54" s="28" t="n">
        <v>0.0806451612903226</v>
      </c>
      <c r="L54" s="28" t="n">
        <v>0.419354838709677</v>
      </c>
      <c r="M54" s="28" t="n">
        <v>0.935483870967742</v>
      </c>
      <c r="N54" s="29" t="n">
        <v>0.479032258064516</v>
      </c>
      <c r="O54" s="30" t="n">
        <v>3.43548387096774</v>
      </c>
      <c r="P54" s="31" t="n">
        <v>49.9354838709677</v>
      </c>
    </row>
    <row r="55" customFormat="false" ht="12.75" hidden="false" customHeight="false" outlineLevel="0" collapsed="false">
      <c r="A55" s="26" t="n">
        <v>55</v>
      </c>
      <c r="B55" s="27" t="n">
        <v>255355</v>
      </c>
      <c r="C55" s="27" t="n">
        <v>91</v>
      </c>
      <c r="D55" s="27" t="n">
        <v>80</v>
      </c>
      <c r="E55" s="27" t="n">
        <v>20</v>
      </c>
      <c r="F55" s="27" t="n">
        <v>1</v>
      </c>
      <c r="G55" s="27" t="n">
        <v>192</v>
      </c>
      <c r="H55" s="28" t="n">
        <v>0.473958333333333</v>
      </c>
      <c r="I55" s="28" t="n">
        <v>0.416666666666667</v>
      </c>
      <c r="J55" s="28" t="n">
        <v>0.104166666666667</v>
      </c>
      <c r="K55" s="28" t="n">
        <v>0.00520833333333333</v>
      </c>
      <c r="L55" s="28" t="n">
        <v>0.109375</v>
      </c>
      <c r="M55" s="28" t="n">
        <v>0.526041666666667</v>
      </c>
      <c r="N55" s="29" t="n">
        <v>0.250520833333333</v>
      </c>
      <c r="O55" s="30" t="n">
        <v>2.640625</v>
      </c>
      <c r="P55" s="31" t="n">
        <v>32.0677083333333</v>
      </c>
    </row>
    <row r="56" customFormat="false" ht="12.75" hidden="false" customHeight="false" outlineLevel="0" collapsed="false">
      <c r="A56" s="26" t="n">
        <v>56</v>
      </c>
      <c r="B56" s="27" t="n">
        <v>255356</v>
      </c>
      <c r="C56" s="27" t="n">
        <v>240</v>
      </c>
      <c r="D56" s="27" t="n">
        <v>179</v>
      </c>
      <c r="E56" s="27" t="n">
        <v>32</v>
      </c>
      <c r="F56" s="27" t="n">
        <v>1</v>
      </c>
      <c r="G56" s="27" t="n">
        <v>452</v>
      </c>
      <c r="H56" s="28" t="n">
        <v>0.530973451327434</v>
      </c>
      <c r="I56" s="28" t="n">
        <v>0.396017699115044</v>
      </c>
      <c r="J56" s="28" t="n">
        <v>0.0707964601769912</v>
      </c>
      <c r="K56" s="28" t="n">
        <v>0.00221238938053097</v>
      </c>
      <c r="L56" s="28" t="n">
        <v>0.0730088495575221</v>
      </c>
      <c r="M56" s="28" t="n">
        <v>0.469026548672566</v>
      </c>
      <c r="N56" s="29" t="n">
        <v>0.223672566371681</v>
      </c>
      <c r="O56" s="30" t="n">
        <v>2.54424778761062</v>
      </c>
      <c r="P56" s="31" t="n">
        <v>28.6150442477876</v>
      </c>
    </row>
    <row r="57" customFormat="false" ht="12.75" hidden="false" customHeight="false" outlineLevel="0" collapsed="false">
      <c r="A57" s="26" t="n">
        <v>57</v>
      </c>
      <c r="B57" s="27" t="n">
        <v>255357</v>
      </c>
      <c r="C57" s="27"/>
      <c r="D57" s="27" t="n">
        <v>22</v>
      </c>
      <c r="E57" s="27" t="n">
        <v>67</v>
      </c>
      <c r="F57" s="27" t="n">
        <v>17</v>
      </c>
      <c r="G57" s="27" t="n">
        <v>106</v>
      </c>
      <c r="H57" s="28" t="n">
        <v>0</v>
      </c>
      <c r="I57" s="28" t="n">
        <v>0.207547169811321</v>
      </c>
      <c r="J57" s="28" t="n">
        <v>0.632075471698113</v>
      </c>
      <c r="K57" s="28" t="n">
        <v>0.160377358490566</v>
      </c>
      <c r="L57" s="28" t="n">
        <v>0.792452830188679</v>
      </c>
      <c r="M57" s="28" t="n">
        <v>1</v>
      </c>
      <c r="N57" s="29" t="n">
        <v>0.665094339622642</v>
      </c>
      <c r="O57" s="30" t="n">
        <v>3.95283018867925</v>
      </c>
      <c r="P57" s="31" t="n">
        <v>61.3301886792453</v>
      </c>
    </row>
    <row r="58" customFormat="false" ht="12.75" hidden="false" customHeight="false" outlineLevel="0" collapsed="false">
      <c r="A58" s="26" t="n">
        <v>58</v>
      </c>
      <c r="B58" s="27" t="n">
        <v>255358</v>
      </c>
      <c r="C58" s="27" t="n">
        <v>2</v>
      </c>
      <c r="D58" s="27" t="n">
        <v>21</v>
      </c>
      <c r="E58" s="27" t="n">
        <v>19</v>
      </c>
      <c r="F58" s="27" t="n">
        <v>11</v>
      </c>
      <c r="G58" s="27" t="n">
        <v>53</v>
      </c>
      <c r="H58" s="28" t="n">
        <v>0.0377358490566038</v>
      </c>
      <c r="I58" s="28" t="n">
        <v>0.39622641509434</v>
      </c>
      <c r="J58" s="28" t="n">
        <v>0.358490566037736</v>
      </c>
      <c r="K58" s="28" t="n">
        <v>0.207547169811321</v>
      </c>
      <c r="L58" s="28" t="n">
        <v>0.566037735849057</v>
      </c>
      <c r="M58" s="28" t="n">
        <v>0.962264150943396</v>
      </c>
      <c r="N58" s="29" t="n">
        <v>0.581132075471698</v>
      </c>
      <c r="O58" s="30" t="n">
        <v>3.73584905660377</v>
      </c>
      <c r="P58" s="31" t="n">
        <v>56.7547169811321</v>
      </c>
    </row>
    <row r="59" customFormat="false" ht="12.75" hidden="false" customHeight="false" outlineLevel="0" collapsed="false">
      <c r="A59" s="26" t="n">
        <v>59</v>
      </c>
      <c r="B59" s="27" t="n">
        <v>255359</v>
      </c>
      <c r="C59" s="27" t="n">
        <v>18</v>
      </c>
      <c r="D59" s="27" t="n">
        <v>38</v>
      </c>
      <c r="E59" s="27" t="n">
        <v>15</v>
      </c>
      <c r="F59" s="27" t="n">
        <v>1</v>
      </c>
      <c r="G59" s="27" t="n">
        <v>72</v>
      </c>
      <c r="H59" s="28" t="n">
        <v>0.25</v>
      </c>
      <c r="I59" s="28" t="n">
        <v>0.527777777777778</v>
      </c>
      <c r="J59" s="28" t="n">
        <v>0.208333333333333</v>
      </c>
      <c r="K59" s="28" t="n">
        <v>0.0138888888888889</v>
      </c>
      <c r="L59" s="28" t="n">
        <v>0.222222222222222</v>
      </c>
      <c r="M59" s="28" t="n">
        <v>0.75</v>
      </c>
      <c r="N59" s="29" t="n">
        <v>0.343055555555556</v>
      </c>
      <c r="O59" s="30" t="n">
        <v>2.98611111111111</v>
      </c>
      <c r="P59" s="31" t="n">
        <v>40.3611111111111</v>
      </c>
    </row>
    <row r="60" customFormat="false" ht="12.75" hidden="false" customHeight="false" outlineLevel="0" collapsed="false">
      <c r="A60" s="26" t="n">
        <v>60</v>
      </c>
      <c r="B60" s="27" t="n">
        <v>255360</v>
      </c>
      <c r="C60" s="27"/>
      <c r="D60" s="27" t="n">
        <v>13</v>
      </c>
      <c r="E60" s="27" t="n">
        <v>34</v>
      </c>
      <c r="F60" s="27" t="n">
        <v>9</v>
      </c>
      <c r="G60" s="27" t="n">
        <v>56</v>
      </c>
      <c r="H60" s="28" t="n">
        <v>0</v>
      </c>
      <c r="I60" s="28" t="n">
        <v>0.232142857142857</v>
      </c>
      <c r="J60" s="28" t="n">
        <v>0.607142857142857</v>
      </c>
      <c r="K60" s="28" t="n">
        <v>0.160714285714286</v>
      </c>
      <c r="L60" s="28" t="n">
        <v>0.767857142857143</v>
      </c>
      <c r="M60" s="28" t="n">
        <v>1</v>
      </c>
      <c r="N60" s="29" t="n">
        <v>0.655357142857143</v>
      </c>
      <c r="O60" s="30" t="n">
        <v>3.92857142857143</v>
      </c>
      <c r="P60" s="31" t="n">
        <v>60.8928571428571</v>
      </c>
    </row>
    <row r="61" customFormat="false" ht="12.75" hidden="false" customHeight="false" outlineLevel="0" collapsed="false">
      <c r="A61" s="26" t="n">
        <v>61</v>
      </c>
      <c r="B61" s="27" t="n">
        <v>255361</v>
      </c>
      <c r="C61" s="27" t="n">
        <v>3</v>
      </c>
      <c r="D61" s="27" t="n">
        <v>12</v>
      </c>
      <c r="E61" s="27" t="n">
        <v>32</v>
      </c>
      <c r="F61" s="27" t="n">
        <v>8</v>
      </c>
      <c r="G61" s="27" t="n">
        <v>55</v>
      </c>
      <c r="H61" s="28" t="n">
        <v>0.0545454545454545</v>
      </c>
      <c r="I61" s="28" t="n">
        <v>0.218181818181818</v>
      </c>
      <c r="J61" s="28" t="n">
        <v>0.581818181818182</v>
      </c>
      <c r="K61" s="28" t="n">
        <v>0.145454545454545</v>
      </c>
      <c r="L61" s="28" t="n">
        <v>0.727272727272727</v>
      </c>
      <c r="M61" s="28" t="n">
        <v>0.945454545454545</v>
      </c>
      <c r="N61" s="29" t="n">
        <v>0.623636363636364</v>
      </c>
      <c r="O61" s="30" t="n">
        <v>3.81818181818182</v>
      </c>
      <c r="P61" s="31" t="n">
        <v>56.9090909090909</v>
      </c>
    </row>
    <row r="62" customFormat="false" ht="12.75" hidden="false" customHeight="false" outlineLevel="0" collapsed="false">
      <c r="A62" s="26" t="n">
        <v>62</v>
      </c>
      <c r="B62" s="27" t="n">
        <v>255362</v>
      </c>
      <c r="C62" s="27" t="n">
        <v>5</v>
      </c>
      <c r="D62" s="27" t="n">
        <v>35</v>
      </c>
      <c r="E62" s="27" t="n">
        <v>26</v>
      </c>
      <c r="F62" s="27" t="n">
        <v>7</v>
      </c>
      <c r="G62" s="27" t="n">
        <v>73</v>
      </c>
      <c r="H62" s="28" t="n">
        <v>0.0684931506849315</v>
      </c>
      <c r="I62" s="28" t="n">
        <v>0.479452054794521</v>
      </c>
      <c r="J62" s="28" t="n">
        <v>0.356164383561644</v>
      </c>
      <c r="K62" s="28" t="n">
        <v>0.0958904109589041</v>
      </c>
      <c r="L62" s="28" t="n">
        <v>0.452054794520548</v>
      </c>
      <c r="M62" s="28" t="n">
        <v>0.931506849315068</v>
      </c>
      <c r="N62" s="29" t="n">
        <v>0.495890410958904</v>
      </c>
      <c r="O62" s="30" t="n">
        <v>3.47945205479452</v>
      </c>
      <c r="P62" s="31" t="n">
        <v>50.5205479452055</v>
      </c>
    </row>
    <row r="63" customFormat="false" ht="12.75" hidden="false" customHeight="false" outlineLevel="0" collapsed="false">
      <c r="A63" s="26" t="n">
        <v>63</v>
      </c>
      <c r="B63" s="27" t="n">
        <v>255363</v>
      </c>
      <c r="C63" s="27" t="n">
        <v>2</v>
      </c>
      <c r="D63" s="27" t="n">
        <v>19</v>
      </c>
      <c r="E63" s="27" t="n">
        <v>29</v>
      </c>
      <c r="F63" s="27" t="n">
        <v>2</v>
      </c>
      <c r="G63" s="27" t="n">
        <v>52</v>
      </c>
      <c r="H63" s="28" t="n">
        <v>0.0384615384615385</v>
      </c>
      <c r="I63" s="28" t="n">
        <v>0.365384615384615</v>
      </c>
      <c r="J63" s="28" t="n">
        <v>0.557692307692308</v>
      </c>
      <c r="K63" s="28" t="n">
        <v>0.0384615384615385</v>
      </c>
      <c r="L63" s="28" t="n">
        <v>0.596153846153846</v>
      </c>
      <c r="M63" s="28" t="n">
        <v>0.961538461538462</v>
      </c>
      <c r="N63" s="29" t="n">
        <v>0.542307692307692</v>
      </c>
      <c r="O63" s="30" t="n">
        <v>3.59615384615385</v>
      </c>
      <c r="P63" s="31" t="n">
        <v>55.3461538461539</v>
      </c>
    </row>
    <row r="64" customFormat="false" ht="12.75" hidden="false" customHeight="false" outlineLevel="0" collapsed="false">
      <c r="A64" s="26" t="n">
        <v>64</v>
      </c>
      <c r="B64" s="27" t="n">
        <v>255364</v>
      </c>
      <c r="C64" s="27" t="n">
        <v>18</v>
      </c>
      <c r="D64" s="27" t="n">
        <v>28</v>
      </c>
      <c r="E64" s="27" t="n">
        <v>9</v>
      </c>
      <c r="F64" s="27" t="n">
        <v>1</v>
      </c>
      <c r="G64" s="27" t="n">
        <v>56</v>
      </c>
      <c r="H64" s="28" t="n">
        <v>0.321428571428571</v>
      </c>
      <c r="I64" s="28" t="n">
        <v>0.5</v>
      </c>
      <c r="J64" s="28" t="n">
        <v>0.160714285714286</v>
      </c>
      <c r="K64" s="28" t="n">
        <v>0.0178571428571429</v>
      </c>
      <c r="L64" s="28" t="n">
        <v>0.178571428571429</v>
      </c>
      <c r="M64" s="28" t="n">
        <v>0.678571428571429</v>
      </c>
      <c r="N64" s="29" t="n">
        <v>0.3125</v>
      </c>
      <c r="O64" s="30" t="n">
        <v>2.875</v>
      </c>
      <c r="P64" s="31" t="n">
        <v>35.6071428571429</v>
      </c>
    </row>
    <row r="65" customFormat="false" ht="12.75" hidden="false" customHeight="false" outlineLevel="0" collapsed="false">
      <c r="A65" s="26" t="n">
        <v>65</v>
      </c>
      <c r="B65" s="27" t="n">
        <v>255365</v>
      </c>
      <c r="C65" s="27" t="n">
        <v>7</v>
      </c>
      <c r="D65" s="27" t="n">
        <v>24</v>
      </c>
      <c r="E65" s="27" t="n">
        <v>18</v>
      </c>
      <c r="F65" s="27" t="n">
        <v>1</v>
      </c>
      <c r="G65" s="27" t="n">
        <v>50</v>
      </c>
      <c r="H65" s="28" t="n">
        <v>0.14</v>
      </c>
      <c r="I65" s="28" t="n">
        <v>0.48</v>
      </c>
      <c r="J65" s="28" t="n">
        <v>0.36</v>
      </c>
      <c r="K65" s="28" t="n">
        <v>0.02</v>
      </c>
      <c r="L65" s="28" t="n">
        <v>0.38</v>
      </c>
      <c r="M65" s="28" t="n">
        <v>0.86</v>
      </c>
      <c r="N65" s="29" t="n">
        <v>0.43</v>
      </c>
      <c r="O65" s="30" t="n">
        <v>3.26</v>
      </c>
      <c r="P65" s="31" t="n">
        <v>44.52</v>
      </c>
    </row>
    <row r="66" customFormat="false" ht="12.75" hidden="false" customHeight="false" outlineLevel="0" collapsed="false">
      <c r="A66" s="26" t="n">
        <v>66</v>
      </c>
      <c r="B66" s="27" t="n">
        <v>255366</v>
      </c>
      <c r="C66" s="27" t="n">
        <v>29</v>
      </c>
      <c r="D66" s="27" t="n">
        <v>85</v>
      </c>
      <c r="E66" s="27" t="n">
        <v>16</v>
      </c>
      <c r="F66" s="27" t="n">
        <v>1</v>
      </c>
      <c r="G66" s="27" t="n">
        <v>131</v>
      </c>
      <c r="H66" s="28" t="n">
        <v>0.221374045801527</v>
      </c>
      <c r="I66" s="28" t="n">
        <v>0.648854961832061</v>
      </c>
      <c r="J66" s="28" t="n">
        <v>0.122137404580153</v>
      </c>
      <c r="K66" s="28" t="n">
        <v>0.00763358778625954</v>
      </c>
      <c r="L66" s="28" t="n">
        <v>0.129770992366412</v>
      </c>
      <c r="M66" s="28" t="n">
        <v>0.778625954198473</v>
      </c>
      <c r="N66" s="29" t="n">
        <v>0.309923664122137</v>
      </c>
      <c r="O66" s="30" t="n">
        <v>2.91603053435115</v>
      </c>
      <c r="P66" s="31" t="n">
        <v>37.8167938931298</v>
      </c>
    </row>
    <row r="67" customFormat="false" ht="12.75" hidden="false" customHeight="false" outlineLevel="0" collapsed="false">
      <c r="A67" s="26" t="n">
        <v>67</v>
      </c>
      <c r="B67" s="27" t="n">
        <v>255367</v>
      </c>
      <c r="C67" s="27"/>
      <c r="D67" s="27" t="n">
        <v>23</v>
      </c>
      <c r="E67" s="27" t="n">
        <v>37</v>
      </c>
      <c r="F67" s="27" t="n">
        <v>13</v>
      </c>
      <c r="G67" s="27" t="n">
        <v>73</v>
      </c>
      <c r="H67" s="28" t="n">
        <v>0</v>
      </c>
      <c r="I67" s="28" t="n">
        <v>0.315068493150685</v>
      </c>
      <c r="J67" s="28" t="n">
        <v>0.506849315068493</v>
      </c>
      <c r="K67" s="28" t="n">
        <v>0.178082191780822</v>
      </c>
      <c r="L67" s="28" t="n">
        <v>0.684931506849315</v>
      </c>
      <c r="M67" s="28" t="n">
        <v>1</v>
      </c>
      <c r="N67" s="29" t="n">
        <v>0.627397260273973</v>
      </c>
      <c r="O67" s="30" t="n">
        <v>3.86301369863014</v>
      </c>
      <c r="P67" s="31" t="n">
        <v>59.3424657534247</v>
      </c>
    </row>
    <row r="68" customFormat="false" ht="12.75" hidden="false" customHeight="false" outlineLevel="0" collapsed="false">
      <c r="A68" s="14" t="s">
        <v>26</v>
      </c>
      <c r="B68" s="32" t="n">
        <v>255368</v>
      </c>
      <c r="C68" s="27"/>
      <c r="D68" s="27" t="n">
        <v>4</v>
      </c>
      <c r="E68" s="27" t="n">
        <v>1</v>
      </c>
      <c r="F68" s="27" t="n">
        <v>1</v>
      </c>
      <c r="G68" s="27" t="n">
        <v>6</v>
      </c>
      <c r="H68" s="28" t="n">
        <v>0</v>
      </c>
      <c r="I68" s="28" t="n">
        <v>0.666666666666667</v>
      </c>
      <c r="J68" s="28" t="n">
        <v>0.166666666666667</v>
      </c>
      <c r="K68" s="28" t="n">
        <v>0.166666666666667</v>
      </c>
      <c r="L68" s="28" t="n">
        <v>0.333333333333333</v>
      </c>
      <c r="M68" s="28" t="n">
        <v>1</v>
      </c>
      <c r="N68" s="29" t="n">
        <v>0.483333333333333</v>
      </c>
      <c r="O68" s="30" t="n">
        <v>3.5</v>
      </c>
      <c r="P68" s="31" t="n">
        <v>48.1666666666667</v>
      </c>
    </row>
    <row r="69" customFormat="false" ht="12.75" hidden="false" customHeight="false" outlineLevel="0" collapsed="false">
      <c r="A69" s="26" t="n">
        <v>69</v>
      </c>
      <c r="B69" s="27" t="n">
        <v>255369</v>
      </c>
      <c r="C69" s="27" t="n">
        <v>10</v>
      </c>
      <c r="D69" s="27" t="n">
        <v>20</v>
      </c>
      <c r="E69" s="27" t="n">
        <v>9</v>
      </c>
      <c r="F69" s="27"/>
      <c r="G69" s="27" t="n">
        <v>39</v>
      </c>
      <c r="H69" s="28" t="n">
        <v>0.256410256410256</v>
      </c>
      <c r="I69" s="28" t="n">
        <v>0.512820512820513</v>
      </c>
      <c r="J69" s="28" t="n">
        <v>0.230769230769231</v>
      </c>
      <c r="K69" s="28" t="n">
        <v>0</v>
      </c>
      <c r="L69" s="28" t="n">
        <v>0.230769230769231</v>
      </c>
      <c r="M69" s="28" t="n">
        <v>0.743589743589744</v>
      </c>
      <c r="N69" s="29" t="n">
        <v>0.341025641025641</v>
      </c>
      <c r="O69" s="30" t="n">
        <v>2.97435897435897</v>
      </c>
      <c r="P69" s="31" t="n">
        <v>38.6153846153846</v>
      </c>
    </row>
    <row r="70" customFormat="false" ht="12.75" hidden="false" customHeight="false" outlineLevel="0" collapsed="false">
      <c r="A70" s="26" t="n">
        <v>70</v>
      </c>
      <c r="B70" s="27" t="n">
        <v>255370</v>
      </c>
      <c r="C70" s="27" t="n">
        <v>6</v>
      </c>
      <c r="D70" s="27" t="n">
        <v>34</v>
      </c>
      <c r="E70" s="27" t="n">
        <v>21</v>
      </c>
      <c r="F70" s="27" t="n">
        <v>2</v>
      </c>
      <c r="G70" s="27" t="n">
        <v>63</v>
      </c>
      <c r="H70" s="28" t="n">
        <v>0.0952380952380952</v>
      </c>
      <c r="I70" s="28" t="n">
        <v>0.53968253968254</v>
      </c>
      <c r="J70" s="28" t="n">
        <v>0.333333333333333</v>
      </c>
      <c r="K70" s="28" t="n">
        <v>0.0317460317460317</v>
      </c>
      <c r="L70" s="28" t="n">
        <v>0.365079365079365</v>
      </c>
      <c r="M70" s="28" t="n">
        <v>0.904761904761905</v>
      </c>
      <c r="N70" s="29" t="n">
        <v>0.436507936507937</v>
      </c>
      <c r="O70" s="30" t="n">
        <v>3.3015873015873</v>
      </c>
      <c r="P70" s="31" t="n">
        <v>44.4761904761905</v>
      </c>
    </row>
    <row r="71" customFormat="false" ht="12.75" hidden="false" customHeight="false" outlineLevel="0" collapsed="false">
      <c r="A71" s="26" t="n">
        <v>71</v>
      </c>
      <c r="B71" s="27" t="n">
        <v>255371</v>
      </c>
      <c r="C71" s="27" t="n">
        <v>4</v>
      </c>
      <c r="D71" s="27" t="n">
        <v>43</v>
      </c>
      <c r="E71" s="27" t="n">
        <v>27</v>
      </c>
      <c r="F71" s="27" t="n">
        <v>9</v>
      </c>
      <c r="G71" s="27" t="n">
        <v>83</v>
      </c>
      <c r="H71" s="28" t="n">
        <v>0.0481927710843374</v>
      </c>
      <c r="I71" s="28" t="n">
        <v>0.518072289156627</v>
      </c>
      <c r="J71" s="28" t="n">
        <v>0.325301204819277</v>
      </c>
      <c r="K71" s="28" t="n">
        <v>0.108433734939759</v>
      </c>
      <c r="L71" s="28" t="n">
        <v>0.433734939759036</v>
      </c>
      <c r="M71" s="28" t="n">
        <v>0.951807228915663</v>
      </c>
      <c r="N71" s="29" t="n">
        <v>0.496385542168675</v>
      </c>
      <c r="O71" s="30" t="n">
        <v>3.49397590361446</v>
      </c>
      <c r="P71" s="31" t="n">
        <v>51.0843373493976</v>
      </c>
    </row>
    <row r="72" customFormat="false" ht="12.75" hidden="false" customHeight="false" outlineLevel="0" collapsed="false">
      <c r="A72" s="26" t="n">
        <v>72</v>
      </c>
      <c r="B72" s="27" t="n">
        <v>255372</v>
      </c>
      <c r="C72" s="27" t="n">
        <v>4</v>
      </c>
      <c r="D72" s="27" t="n">
        <v>22</v>
      </c>
      <c r="E72" s="27" t="n">
        <v>19</v>
      </c>
      <c r="F72" s="27" t="n">
        <v>2</v>
      </c>
      <c r="G72" s="27" t="n">
        <v>47</v>
      </c>
      <c r="H72" s="28" t="n">
        <v>0.0851063829787234</v>
      </c>
      <c r="I72" s="28" t="n">
        <v>0.468085106382979</v>
      </c>
      <c r="J72" s="28" t="n">
        <v>0.404255319148936</v>
      </c>
      <c r="K72" s="28" t="n">
        <v>0.0425531914893617</v>
      </c>
      <c r="L72" s="28" t="n">
        <v>0.446808510638298</v>
      </c>
      <c r="M72" s="28" t="n">
        <v>0.914893617021277</v>
      </c>
      <c r="N72" s="29" t="n">
        <v>0.474468085106383</v>
      </c>
      <c r="O72" s="30" t="n">
        <v>3.40425531914894</v>
      </c>
      <c r="P72" s="31" t="n">
        <v>48.5957446808511</v>
      </c>
    </row>
    <row r="73" customFormat="false" ht="12.75" hidden="false" customHeight="false" outlineLevel="0" collapsed="false">
      <c r="A73" s="26" t="n">
        <v>73</v>
      </c>
      <c r="B73" s="27" t="n">
        <v>255373</v>
      </c>
      <c r="C73" s="27" t="n">
        <v>14</v>
      </c>
      <c r="D73" s="27" t="n">
        <v>38</v>
      </c>
      <c r="E73" s="27" t="n">
        <v>28</v>
      </c>
      <c r="F73" s="27" t="n">
        <v>4</v>
      </c>
      <c r="G73" s="27" t="n">
        <v>84</v>
      </c>
      <c r="H73" s="28" t="n">
        <v>0.166666666666667</v>
      </c>
      <c r="I73" s="28" t="n">
        <v>0.452380952380952</v>
      </c>
      <c r="J73" s="28" t="n">
        <v>0.333333333333333</v>
      </c>
      <c r="K73" s="28" t="n">
        <v>0.0476190476190476</v>
      </c>
      <c r="L73" s="28" t="n">
        <v>0.380952380952381</v>
      </c>
      <c r="M73" s="28" t="n">
        <v>0.833333333333333</v>
      </c>
      <c r="N73" s="29" t="n">
        <v>0.433333333333333</v>
      </c>
      <c r="O73" s="30" t="n">
        <v>3.26190476190476</v>
      </c>
      <c r="P73" s="31" t="n">
        <v>44.9761904761905</v>
      </c>
    </row>
    <row r="74" customFormat="false" ht="12.75" hidden="false" customHeight="false" outlineLevel="0" collapsed="false">
      <c r="A74" s="26" t="n">
        <v>74</v>
      </c>
      <c r="B74" s="27" t="n">
        <v>255374</v>
      </c>
      <c r="C74" s="27" t="n">
        <v>3</v>
      </c>
      <c r="D74" s="27" t="n">
        <v>50</v>
      </c>
      <c r="E74" s="27" t="n">
        <v>36</v>
      </c>
      <c r="F74" s="27" t="n">
        <v>3</v>
      </c>
      <c r="G74" s="27" t="n">
        <v>92</v>
      </c>
      <c r="H74" s="28" t="n">
        <v>0.0326086956521739</v>
      </c>
      <c r="I74" s="28" t="n">
        <v>0.543478260869565</v>
      </c>
      <c r="J74" s="28" t="n">
        <v>0.391304347826087</v>
      </c>
      <c r="K74" s="28" t="n">
        <v>0.0326086956521739</v>
      </c>
      <c r="L74" s="28" t="n">
        <v>0.423913043478261</v>
      </c>
      <c r="M74" s="28" t="n">
        <v>0.967391304347826</v>
      </c>
      <c r="N74" s="29" t="n">
        <v>0.472826086956522</v>
      </c>
      <c r="O74" s="30" t="n">
        <v>3.42391304347826</v>
      </c>
      <c r="P74" s="31" t="n">
        <v>48.1086956521739</v>
      </c>
    </row>
    <row r="75" customFormat="false" ht="12.75" hidden="false" customHeight="false" outlineLevel="0" collapsed="false">
      <c r="A75" s="26" t="n">
        <v>75</v>
      </c>
      <c r="B75" s="27" t="n">
        <v>255375</v>
      </c>
      <c r="C75" s="27" t="n">
        <v>9</v>
      </c>
      <c r="D75" s="27" t="n">
        <v>27</v>
      </c>
      <c r="E75" s="27" t="n">
        <v>22</v>
      </c>
      <c r="F75" s="27" t="n">
        <v>2</v>
      </c>
      <c r="G75" s="27" t="n">
        <v>60</v>
      </c>
      <c r="H75" s="28" t="n">
        <v>0.15</v>
      </c>
      <c r="I75" s="28" t="n">
        <v>0.45</v>
      </c>
      <c r="J75" s="28" t="n">
        <v>0.366666666666667</v>
      </c>
      <c r="K75" s="28" t="n">
        <v>0.0333333333333333</v>
      </c>
      <c r="L75" s="28" t="n">
        <v>0.4</v>
      </c>
      <c r="M75" s="28" t="n">
        <v>0.85</v>
      </c>
      <c r="N75" s="29" t="n">
        <v>0.44</v>
      </c>
      <c r="O75" s="30" t="n">
        <v>3.28333333333333</v>
      </c>
      <c r="P75" s="31" t="n">
        <v>45.55</v>
      </c>
    </row>
    <row r="76" customFormat="false" ht="12.75" hidden="false" customHeight="false" outlineLevel="0" collapsed="false">
      <c r="A76" s="26" t="n">
        <v>76</v>
      </c>
      <c r="B76" s="27" t="n">
        <v>255376</v>
      </c>
      <c r="C76" s="27" t="n">
        <v>6</v>
      </c>
      <c r="D76" s="27" t="n">
        <v>31</v>
      </c>
      <c r="E76" s="27" t="n">
        <v>40</v>
      </c>
      <c r="F76" s="27" t="n">
        <v>7</v>
      </c>
      <c r="G76" s="27" t="n">
        <v>84</v>
      </c>
      <c r="H76" s="28" t="n">
        <v>0.0714285714285714</v>
      </c>
      <c r="I76" s="28" t="n">
        <v>0.369047619047619</v>
      </c>
      <c r="J76" s="28" t="n">
        <v>0.476190476190476</v>
      </c>
      <c r="K76" s="28" t="n">
        <v>0.0833333333333333</v>
      </c>
      <c r="L76" s="28" t="n">
        <v>0.55952380952381</v>
      </c>
      <c r="M76" s="28" t="n">
        <v>0.928571428571429</v>
      </c>
      <c r="N76" s="29" t="n">
        <v>0.53452380952381</v>
      </c>
      <c r="O76" s="30" t="n">
        <v>3.57142857142857</v>
      </c>
      <c r="P76" s="31" t="n">
        <v>52.4166666666667</v>
      </c>
    </row>
    <row r="77" customFormat="false" ht="12.75" hidden="false" customHeight="false" outlineLevel="0" collapsed="false">
      <c r="A77" s="26" t="n">
        <v>77</v>
      </c>
      <c r="B77" s="27" t="n">
        <v>255377</v>
      </c>
      <c r="C77" s="27" t="n">
        <v>8</v>
      </c>
      <c r="D77" s="27" t="n">
        <v>54</v>
      </c>
      <c r="E77" s="27" t="n">
        <v>63</v>
      </c>
      <c r="F77" s="27" t="n">
        <v>11</v>
      </c>
      <c r="G77" s="27" t="n">
        <v>136</v>
      </c>
      <c r="H77" s="28" t="n">
        <v>0.0588235294117647</v>
      </c>
      <c r="I77" s="28" t="n">
        <v>0.397058823529412</v>
      </c>
      <c r="J77" s="28" t="n">
        <v>0.463235294117647</v>
      </c>
      <c r="K77" s="28" t="n">
        <v>0.0808823529411765</v>
      </c>
      <c r="L77" s="28" t="n">
        <v>0.544117647058824</v>
      </c>
      <c r="M77" s="28" t="n">
        <v>0.941176470588235</v>
      </c>
      <c r="N77" s="29" t="n">
        <v>0.530147058823529</v>
      </c>
      <c r="O77" s="30" t="n">
        <v>3.56617647058824</v>
      </c>
      <c r="P77" s="31" t="n">
        <v>52.2132352941176</v>
      </c>
    </row>
    <row r="78" customFormat="false" ht="12.75" hidden="false" customHeight="false" outlineLevel="0" collapsed="false">
      <c r="A78" s="26" t="n">
        <v>78</v>
      </c>
      <c r="B78" s="27" t="n">
        <v>255378</v>
      </c>
      <c r="C78" s="27" t="n">
        <v>8</v>
      </c>
      <c r="D78" s="27" t="n">
        <v>32</v>
      </c>
      <c r="E78" s="27" t="n">
        <v>23</v>
      </c>
      <c r="F78" s="27" t="n">
        <v>3</v>
      </c>
      <c r="G78" s="27" t="n">
        <v>66</v>
      </c>
      <c r="H78" s="28" t="n">
        <v>0.121212121212121</v>
      </c>
      <c r="I78" s="28" t="n">
        <v>0.484848484848485</v>
      </c>
      <c r="J78" s="28" t="n">
        <v>0.348484848484849</v>
      </c>
      <c r="K78" s="28" t="n">
        <v>0.0454545454545455</v>
      </c>
      <c r="L78" s="28" t="n">
        <v>0.393939393939394</v>
      </c>
      <c r="M78" s="28" t="n">
        <v>0.878787878787879</v>
      </c>
      <c r="N78" s="29" t="n">
        <v>0.446969696969697</v>
      </c>
      <c r="O78" s="30" t="n">
        <v>3.31818181818182</v>
      </c>
      <c r="P78" s="31" t="n">
        <v>45.9848484848485</v>
      </c>
    </row>
    <row r="79" customFormat="false" ht="12.75" hidden="false" customHeight="false" outlineLevel="0" collapsed="false">
      <c r="A79" s="26" t="n">
        <v>79</v>
      </c>
      <c r="B79" s="27" t="n">
        <v>255379</v>
      </c>
      <c r="C79" s="27" t="n">
        <v>3</v>
      </c>
      <c r="D79" s="27" t="n">
        <v>40</v>
      </c>
      <c r="E79" s="27" t="n">
        <v>40</v>
      </c>
      <c r="F79" s="27" t="n">
        <v>6</v>
      </c>
      <c r="G79" s="27" t="n">
        <v>89</v>
      </c>
      <c r="H79" s="28" t="n">
        <v>0.0337078651685393</v>
      </c>
      <c r="I79" s="28" t="n">
        <v>0.449438202247191</v>
      </c>
      <c r="J79" s="28" t="n">
        <v>0.449438202247191</v>
      </c>
      <c r="K79" s="28" t="n">
        <v>0.0674157303370787</v>
      </c>
      <c r="L79" s="28" t="n">
        <v>0.51685393258427</v>
      </c>
      <c r="M79" s="28" t="n">
        <v>0.966292134831461</v>
      </c>
      <c r="N79" s="29" t="n">
        <v>0.520224719101124</v>
      </c>
      <c r="O79" s="30" t="n">
        <v>3.55056179775281</v>
      </c>
      <c r="P79" s="31" t="n">
        <v>51.1460674157303</v>
      </c>
    </row>
    <row r="80" customFormat="false" ht="12.75" hidden="false" customHeight="false" outlineLevel="0" collapsed="false">
      <c r="A80" s="26" t="n">
        <v>80</v>
      </c>
      <c r="B80" s="27" t="n">
        <v>255380</v>
      </c>
      <c r="C80" s="27" t="n">
        <v>3</v>
      </c>
      <c r="D80" s="27" t="n">
        <v>36</v>
      </c>
      <c r="E80" s="27" t="n">
        <v>33</v>
      </c>
      <c r="F80" s="27" t="n">
        <v>6</v>
      </c>
      <c r="G80" s="27" t="n">
        <v>78</v>
      </c>
      <c r="H80" s="28" t="n">
        <v>0.0384615384615385</v>
      </c>
      <c r="I80" s="28" t="n">
        <v>0.461538461538462</v>
      </c>
      <c r="J80" s="28" t="n">
        <v>0.423076923076923</v>
      </c>
      <c r="K80" s="28" t="n">
        <v>0.0769230769230769</v>
      </c>
      <c r="L80" s="28" t="n">
        <v>0.5</v>
      </c>
      <c r="M80" s="28" t="n">
        <v>0.961538461538462</v>
      </c>
      <c r="N80" s="29" t="n">
        <v>0.515384615384615</v>
      </c>
      <c r="O80" s="30" t="n">
        <v>3.53846153846154</v>
      </c>
      <c r="P80" s="31" t="n">
        <v>49.6025641025641</v>
      </c>
    </row>
    <row r="81" customFormat="false" ht="12.75" hidden="false" customHeight="false" outlineLevel="0" collapsed="false">
      <c r="A81" s="26" t="n">
        <v>81</v>
      </c>
      <c r="B81" s="27" t="n">
        <v>255381</v>
      </c>
      <c r="C81" s="27" t="n">
        <v>4</v>
      </c>
      <c r="D81" s="27" t="n">
        <v>22</v>
      </c>
      <c r="E81" s="27" t="n">
        <v>24</v>
      </c>
      <c r="F81" s="27" t="n">
        <v>2</v>
      </c>
      <c r="G81" s="27" t="n">
        <v>52</v>
      </c>
      <c r="H81" s="28" t="n">
        <v>0.0769230769230769</v>
      </c>
      <c r="I81" s="28" t="n">
        <v>0.423076923076923</v>
      </c>
      <c r="J81" s="28" t="n">
        <v>0.461538461538462</v>
      </c>
      <c r="K81" s="28" t="n">
        <v>0.0384615384615385</v>
      </c>
      <c r="L81" s="28" t="n">
        <v>0.5</v>
      </c>
      <c r="M81" s="28" t="n">
        <v>0.923076923076923</v>
      </c>
      <c r="N81" s="29" t="n">
        <v>0.496153846153846</v>
      </c>
      <c r="O81" s="30" t="n">
        <v>3.46153846153846</v>
      </c>
      <c r="P81" s="31" t="n">
        <v>50.4807692307692</v>
      </c>
    </row>
    <row r="82" customFormat="false" ht="12.75" hidden="false" customHeight="false" outlineLevel="0" collapsed="false">
      <c r="A82" s="26" t="n">
        <v>82</v>
      </c>
      <c r="B82" s="27" t="n">
        <v>255382</v>
      </c>
      <c r="C82" s="27" t="n">
        <v>7</v>
      </c>
      <c r="D82" s="27" t="n">
        <v>47</v>
      </c>
      <c r="E82" s="27" t="n">
        <v>75</v>
      </c>
      <c r="F82" s="27" t="n">
        <v>12</v>
      </c>
      <c r="G82" s="27" t="n">
        <v>141</v>
      </c>
      <c r="H82" s="28" t="n">
        <v>0.049645390070922</v>
      </c>
      <c r="I82" s="28" t="n">
        <v>0.333333333333333</v>
      </c>
      <c r="J82" s="28" t="n">
        <v>0.531914893617021</v>
      </c>
      <c r="K82" s="28" t="n">
        <v>0.0851063829787234</v>
      </c>
      <c r="L82" s="28" t="n">
        <v>0.617021276595745</v>
      </c>
      <c r="M82" s="28" t="n">
        <v>0.950354609929078</v>
      </c>
      <c r="N82" s="29" t="n">
        <v>0.562411347517731</v>
      </c>
      <c r="O82" s="30" t="n">
        <v>3.65248226950355</v>
      </c>
      <c r="P82" s="31" t="n">
        <v>55.063829787234</v>
      </c>
    </row>
    <row r="83" customFormat="false" ht="12.75" hidden="false" customHeight="false" outlineLevel="0" collapsed="false">
      <c r="A83" s="26" t="n">
        <v>83</v>
      </c>
      <c r="B83" s="27" t="n">
        <v>255383</v>
      </c>
      <c r="C83" s="27" t="n">
        <v>17</v>
      </c>
      <c r="D83" s="27" t="n">
        <v>60</v>
      </c>
      <c r="E83" s="27" t="n">
        <v>21</v>
      </c>
      <c r="F83" s="27" t="n">
        <v>2</v>
      </c>
      <c r="G83" s="27" t="n">
        <v>100</v>
      </c>
      <c r="H83" s="28" t="n">
        <v>0.17</v>
      </c>
      <c r="I83" s="28" t="n">
        <v>0.6</v>
      </c>
      <c r="J83" s="28" t="n">
        <v>0.21</v>
      </c>
      <c r="K83" s="28" t="n">
        <v>0.02</v>
      </c>
      <c r="L83" s="28" t="n">
        <v>0.23</v>
      </c>
      <c r="M83" s="28" t="n">
        <v>0.83</v>
      </c>
      <c r="N83" s="29" t="n">
        <v>0.364</v>
      </c>
      <c r="O83" s="30" t="n">
        <v>3.08</v>
      </c>
      <c r="P83" s="31" t="n">
        <v>41.15</v>
      </c>
    </row>
    <row r="84" customFormat="false" ht="12.75" hidden="false" customHeight="false" outlineLevel="0" collapsed="false">
      <c r="A84" s="26" t="n">
        <v>84</v>
      </c>
      <c r="B84" s="27" t="n">
        <v>255384</v>
      </c>
      <c r="C84" s="27" t="n">
        <v>5</v>
      </c>
      <c r="D84" s="27" t="n">
        <v>60</v>
      </c>
      <c r="E84" s="27" t="n">
        <v>66</v>
      </c>
      <c r="F84" s="27" t="n">
        <v>7</v>
      </c>
      <c r="G84" s="27" t="n">
        <v>138</v>
      </c>
      <c r="H84" s="28" t="n">
        <v>0.036231884057971</v>
      </c>
      <c r="I84" s="28" t="n">
        <v>0.434782608695652</v>
      </c>
      <c r="J84" s="28" t="n">
        <v>0.478260869565217</v>
      </c>
      <c r="K84" s="28" t="n">
        <v>0.0507246376811594</v>
      </c>
      <c r="L84" s="28" t="n">
        <v>0.528985507246377</v>
      </c>
      <c r="M84" s="28" t="n">
        <v>0.963768115942029</v>
      </c>
      <c r="N84" s="29" t="n">
        <v>0.519565217391304</v>
      </c>
      <c r="O84" s="30" t="n">
        <v>3.54347826086957</v>
      </c>
      <c r="P84" s="31" t="n">
        <v>51.2971014492754</v>
      </c>
    </row>
    <row r="85" customFormat="false" ht="12.75" hidden="false" customHeight="false" outlineLevel="0" collapsed="false">
      <c r="A85" s="26" t="n">
        <v>85</v>
      </c>
      <c r="B85" s="27" t="n">
        <v>255385</v>
      </c>
      <c r="C85" s="27" t="n">
        <v>6</v>
      </c>
      <c r="D85" s="27" t="n">
        <v>27</v>
      </c>
      <c r="E85" s="27" t="n">
        <v>35</v>
      </c>
      <c r="F85" s="27" t="n">
        <v>5</v>
      </c>
      <c r="G85" s="27" t="n">
        <v>73</v>
      </c>
      <c r="H85" s="28" t="n">
        <v>0.0821917808219178</v>
      </c>
      <c r="I85" s="28" t="n">
        <v>0.36986301369863</v>
      </c>
      <c r="J85" s="28" t="n">
        <v>0.479452054794521</v>
      </c>
      <c r="K85" s="28" t="n">
        <v>0.0684931506849315</v>
      </c>
      <c r="L85" s="28" t="n">
        <v>0.547945205479452</v>
      </c>
      <c r="M85" s="28" t="n">
        <v>0.917808219178082</v>
      </c>
      <c r="N85" s="29" t="n">
        <v>0.523287671232877</v>
      </c>
      <c r="O85" s="30" t="n">
        <v>3.53424657534247</v>
      </c>
      <c r="P85" s="31" t="n">
        <v>50.6027397260274</v>
      </c>
    </row>
    <row r="86" customFormat="false" ht="12.75" hidden="false" customHeight="false" outlineLevel="0" collapsed="false">
      <c r="A86" s="26" t="n">
        <v>86</v>
      </c>
      <c r="B86" s="27" t="n">
        <v>255386</v>
      </c>
      <c r="C86" s="27" t="n">
        <v>14</v>
      </c>
      <c r="D86" s="27" t="n">
        <v>43</v>
      </c>
      <c r="E86" s="27" t="n">
        <v>27</v>
      </c>
      <c r="F86" s="27"/>
      <c r="G86" s="27" t="n">
        <v>84</v>
      </c>
      <c r="H86" s="28" t="n">
        <v>0.166666666666667</v>
      </c>
      <c r="I86" s="28" t="n">
        <v>0.511904761904762</v>
      </c>
      <c r="J86" s="28" t="n">
        <v>0.321428571428571</v>
      </c>
      <c r="K86" s="28" t="n">
        <v>0</v>
      </c>
      <c r="L86" s="28" t="n">
        <v>0.321428571428571</v>
      </c>
      <c r="M86" s="28" t="n">
        <v>0.833333333333333</v>
      </c>
      <c r="N86" s="29" t="n">
        <v>0.395238095238095</v>
      </c>
      <c r="O86" s="30" t="n">
        <v>3.1547619047619</v>
      </c>
      <c r="P86" s="31" t="n">
        <v>42.5</v>
      </c>
    </row>
    <row r="87" customFormat="false" ht="12.75" hidden="false" customHeight="false" outlineLevel="0" collapsed="false">
      <c r="A87" s="26" t="n">
        <v>87</v>
      </c>
      <c r="B87" s="27" t="n">
        <v>255387</v>
      </c>
      <c r="C87" s="27" t="n">
        <v>16</v>
      </c>
      <c r="D87" s="27" t="n">
        <v>64</v>
      </c>
      <c r="E87" s="27" t="n">
        <v>47</v>
      </c>
      <c r="F87" s="27" t="n">
        <v>9</v>
      </c>
      <c r="G87" s="27" t="n">
        <v>136</v>
      </c>
      <c r="H87" s="28" t="n">
        <v>0.117647058823529</v>
      </c>
      <c r="I87" s="28" t="n">
        <v>0.470588235294118</v>
      </c>
      <c r="J87" s="28" t="n">
        <v>0.345588235294118</v>
      </c>
      <c r="K87" s="28" t="n">
        <v>0.0661764705882353</v>
      </c>
      <c r="L87" s="28" t="n">
        <v>0.411764705882353</v>
      </c>
      <c r="M87" s="28" t="n">
        <v>0.882352941176471</v>
      </c>
      <c r="N87" s="29" t="n">
        <v>0.461029411764706</v>
      </c>
      <c r="O87" s="30" t="n">
        <v>3.36029411764706</v>
      </c>
      <c r="P87" s="31" t="n">
        <v>47.3088235294118</v>
      </c>
    </row>
    <row r="88" customFormat="false" ht="12.75" hidden="false" customHeight="false" outlineLevel="0" collapsed="false">
      <c r="A88" s="26" t="n">
        <v>88</v>
      </c>
      <c r="B88" s="27" t="n">
        <v>255388</v>
      </c>
      <c r="C88" s="27" t="n">
        <v>1</v>
      </c>
      <c r="D88" s="27" t="n">
        <v>39</v>
      </c>
      <c r="E88" s="27" t="n">
        <v>64</v>
      </c>
      <c r="F88" s="27" t="n">
        <v>9</v>
      </c>
      <c r="G88" s="27" t="n">
        <v>113</v>
      </c>
      <c r="H88" s="28" t="n">
        <v>0.00884955752212389</v>
      </c>
      <c r="I88" s="28" t="n">
        <v>0.345132743362832</v>
      </c>
      <c r="J88" s="28" t="n">
        <v>0.566371681415929</v>
      </c>
      <c r="K88" s="28" t="n">
        <v>0.079646017699115</v>
      </c>
      <c r="L88" s="28" t="n">
        <v>0.646017699115044</v>
      </c>
      <c r="M88" s="28" t="n">
        <v>0.991150442477876</v>
      </c>
      <c r="N88" s="29" t="n">
        <v>0.580530973451327</v>
      </c>
      <c r="O88" s="30" t="n">
        <v>3.71681415929204</v>
      </c>
      <c r="P88" s="31" t="n">
        <v>55.0619469026549</v>
      </c>
    </row>
    <row r="89" customFormat="false" ht="12.75" hidden="false" customHeight="false" outlineLevel="0" collapsed="false">
      <c r="A89" s="26" t="n">
        <v>89</v>
      </c>
      <c r="B89" s="27" t="n">
        <v>255389</v>
      </c>
      <c r="C89" s="27"/>
      <c r="D89" s="27" t="n">
        <v>14</v>
      </c>
      <c r="E89" s="27" t="n">
        <v>8</v>
      </c>
      <c r="F89" s="27" t="n">
        <v>2</v>
      </c>
      <c r="G89" s="27" t="n">
        <v>24</v>
      </c>
      <c r="H89" s="28" t="n">
        <v>0</v>
      </c>
      <c r="I89" s="28" t="n">
        <v>0.583333333333333</v>
      </c>
      <c r="J89" s="28" t="n">
        <v>0.333333333333333</v>
      </c>
      <c r="K89" s="28" t="n">
        <v>0.0833333333333333</v>
      </c>
      <c r="L89" s="28" t="n">
        <v>0.416666666666667</v>
      </c>
      <c r="M89" s="28" t="n">
        <v>1</v>
      </c>
      <c r="N89" s="29" t="n">
        <v>0.491666666666667</v>
      </c>
      <c r="O89" s="30" t="n">
        <v>3.5</v>
      </c>
      <c r="P89" s="31" t="n">
        <v>52.6666666666667</v>
      </c>
    </row>
    <row r="90" customFormat="false" ht="12.75" hidden="false" customHeight="false" outlineLevel="0" collapsed="false">
      <c r="A90" s="26" t="n">
        <v>90</v>
      </c>
      <c r="B90" s="27" t="n">
        <v>255390</v>
      </c>
      <c r="C90" s="27" t="n">
        <v>1</v>
      </c>
      <c r="D90" s="27" t="n">
        <v>35</v>
      </c>
      <c r="E90" s="27" t="n">
        <v>37</v>
      </c>
      <c r="F90" s="27" t="n">
        <v>1</v>
      </c>
      <c r="G90" s="27" t="n">
        <v>74</v>
      </c>
      <c r="H90" s="28" t="n">
        <v>0.0135135135135135</v>
      </c>
      <c r="I90" s="28" t="n">
        <v>0.472972972972973</v>
      </c>
      <c r="J90" s="28" t="n">
        <v>0.5</v>
      </c>
      <c r="K90" s="28" t="n">
        <v>0.0135135135135135</v>
      </c>
      <c r="L90" s="28" t="n">
        <v>0.513513513513514</v>
      </c>
      <c r="M90" s="28" t="n">
        <v>0.986486486486487</v>
      </c>
      <c r="N90" s="29" t="n">
        <v>0.506756756756757</v>
      </c>
      <c r="O90" s="30" t="n">
        <v>3.51351351351351</v>
      </c>
      <c r="P90" s="31" t="n">
        <v>51.6216216216216</v>
      </c>
    </row>
    <row r="91" customFormat="false" ht="12.75" hidden="false" customHeight="false" outlineLevel="0" collapsed="false">
      <c r="A91" s="26" t="n">
        <v>91</v>
      </c>
      <c r="B91" s="27" t="n">
        <v>255391</v>
      </c>
      <c r="C91" s="27" t="n">
        <v>3</v>
      </c>
      <c r="D91" s="27" t="n">
        <v>32</v>
      </c>
      <c r="E91" s="27" t="n">
        <v>15</v>
      </c>
      <c r="F91" s="27"/>
      <c r="G91" s="27" t="n">
        <v>50</v>
      </c>
      <c r="H91" s="28" t="n">
        <v>0.06</v>
      </c>
      <c r="I91" s="28" t="n">
        <v>0.64</v>
      </c>
      <c r="J91" s="28" t="n">
        <v>0.3</v>
      </c>
      <c r="K91" s="28" t="n">
        <v>0</v>
      </c>
      <c r="L91" s="28" t="n">
        <v>0.3</v>
      </c>
      <c r="M91" s="28" t="n">
        <v>0.94</v>
      </c>
      <c r="N91" s="29" t="n">
        <v>0.408</v>
      </c>
      <c r="O91" s="30" t="n">
        <v>3.24</v>
      </c>
      <c r="P91" s="31" t="n">
        <v>44.08</v>
      </c>
    </row>
    <row r="92" customFormat="false" ht="12.75" hidden="false" customHeight="false" outlineLevel="0" collapsed="false">
      <c r="A92" s="26" t="n">
        <v>94</v>
      </c>
      <c r="B92" s="32" t="n">
        <v>255394</v>
      </c>
      <c r="C92" s="27"/>
      <c r="D92" s="27" t="n">
        <v>12</v>
      </c>
      <c r="E92" s="27" t="n">
        <v>40</v>
      </c>
      <c r="F92" s="27" t="n">
        <v>12</v>
      </c>
      <c r="G92" s="27" t="n">
        <v>64</v>
      </c>
      <c r="H92" s="28" t="n">
        <v>0</v>
      </c>
      <c r="I92" s="28" t="n">
        <v>0.1875</v>
      </c>
      <c r="J92" s="28" t="n">
        <v>0.625</v>
      </c>
      <c r="K92" s="28" t="n">
        <v>0.1875</v>
      </c>
      <c r="L92" s="28" t="n">
        <v>0.8125</v>
      </c>
      <c r="M92" s="28" t="n">
        <v>1</v>
      </c>
      <c r="N92" s="29" t="n">
        <v>0.68125</v>
      </c>
      <c r="O92" s="30" t="n">
        <v>4</v>
      </c>
      <c r="P92" s="31" t="n">
        <v>63.46875</v>
      </c>
    </row>
    <row r="93" customFormat="false" ht="12.75" hidden="false" customHeight="false" outlineLevel="0" collapsed="false">
      <c r="A93" s="14" t="s">
        <v>27</v>
      </c>
      <c r="B93" s="27" t="n">
        <v>255395</v>
      </c>
      <c r="C93" s="27"/>
      <c r="D93" s="27" t="n">
        <v>4</v>
      </c>
      <c r="E93" s="27" t="n">
        <v>8</v>
      </c>
      <c r="F93" s="27"/>
      <c r="G93" s="27" t="n">
        <v>12</v>
      </c>
      <c r="H93" s="28" t="n">
        <v>0</v>
      </c>
      <c r="I93" s="28" t="n">
        <v>0.333333333333333</v>
      </c>
      <c r="J93" s="28" t="n">
        <v>0.666666666666667</v>
      </c>
      <c r="K93" s="28" t="n">
        <v>0</v>
      </c>
      <c r="L93" s="28" t="n">
        <v>0.666666666666667</v>
      </c>
      <c r="M93" s="28" t="n">
        <v>1</v>
      </c>
      <c r="N93" s="29" t="n">
        <v>0.566666666666667</v>
      </c>
      <c r="O93" s="30" t="n">
        <v>3.66666666666667</v>
      </c>
      <c r="P93" s="31" t="n">
        <v>55.4166666666667</v>
      </c>
    </row>
    <row r="94" customFormat="false" ht="12.75" hidden="false" customHeight="false" outlineLevel="0" collapsed="false">
      <c r="A94" s="17" t="s">
        <v>15</v>
      </c>
      <c r="B94" s="27" t="n">
        <v>255396</v>
      </c>
      <c r="C94" s="27"/>
      <c r="D94" s="27" t="n">
        <v>2</v>
      </c>
      <c r="E94" s="27" t="n">
        <v>3</v>
      </c>
      <c r="F94" s="27"/>
      <c r="G94" s="27" t="n">
        <v>5</v>
      </c>
      <c r="H94" s="28" t="n">
        <v>0</v>
      </c>
      <c r="I94" s="28" t="n">
        <v>0.4</v>
      </c>
      <c r="J94" s="28" t="n">
        <v>0.6</v>
      </c>
      <c r="K94" s="28" t="n">
        <v>0</v>
      </c>
      <c r="L94" s="28" t="n">
        <v>0.6</v>
      </c>
      <c r="M94" s="28" t="n">
        <v>1</v>
      </c>
      <c r="N94" s="29" t="n">
        <v>0.54</v>
      </c>
      <c r="O94" s="30" t="n">
        <v>3.6</v>
      </c>
      <c r="P94" s="31" t="n">
        <v>51</v>
      </c>
    </row>
    <row r="95" customFormat="false" ht="12.75" hidden="false" customHeight="false" outlineLevel="0" collapsed="false">
      <c r="A95" s="14" t="s">
        <v>16</v>
      </c>
      <c r="B95" s="27" t="n">
        <v>255397</v>
      </c>
      <c r="C95" s="27" t="n">
        <v>1</v>
      </c>
      <c r="D95" s="27" t="n">
        <v>16</v>
      </c>
      <c r="E95" s="27" t="n">
        <v>36</v>
      </c>
      <c r="F95" s="27" t="n">
        <v>8</v>
      </c>
      <c r="G95" s="27" t="n">
        <v>61</v>
      </c>
      <c r="H95" s="28" t="n">
        <v>0.0163934426229508</v>
      </c>
      <c r="I95" s="28" t="n">
        <v>0.262295081967213</v>
      </c>
      <c r="J95" s="28" t="n">
        <v>0.59016393442623</v>
      </c>
      <c r="K95" s="28" t="n">
        <v>0.131147540983607</v>
      </c>
      <c r="L95" s="28" t="n">
        <v>0.721311475409836</v>
      </c>
      <c r="M95" s="28" t="n">
        <v>0.983606557377049</v>
      </c>
      <c r="N95" s="29" t="n">
        <v>0.624590163934426</v>
      </c>
      <c r="O95" s="30" t="n">
        <v>3.83606557377049</v>
      </c>
      <c r="P95" s="31" t="n">
        <v>58.7049180327869</v>
      </c>
    </row>
    <row r="96" customFormat="false" ht="12.75" hidden="false" customHeight="false" outlineLevel="0" collapsed="false">
      <c r="A96" s="17" t="s">
        <v>28</v>
      </c>
      <c r="B96" s="27" t="n">
        <v>255398</v>
      </c>
      <c r="C96" s="27"/>
      <c r="D96" s="27" t="n">
        <v>7</v>
      </c>
      <c r="E96" s="27" t="n">
        <v>2</v>
      </c>
      <c r="F96" s="27" t="n">
        <v>2</v>
      </c>
      <c r="G96" s="27" t="n">
        <v>11</v>
      </c>
      <c r="H96" s="28" t="n">
        <v>0</v>
      </c>
      <c r="I96" s="28" t="n">
        <v>0.636363636363636</v>
      </c>
      <c r="J96" s="28" t="n">
        <v>0.181818181818182</v>
      </c>
      <c r="K96" s="28" t="n">
        <v>0.181818181818182</v>
      </c>
      <c r="L96" s="28" t="n">
        <v>0.363636363636364</v>
      </c>
      <c r="M96" s="28" t="n">
        <v>1</v>
      </c>
      <c r="N96" s="29" t="n">
        <v>0.5</v>
      </c>
      <c r="O96" s="30" t="n">
        <v>3.54545454545455</v>
      </c>
      <c r="P96" s="31" t="n">
        <v>50.2727272727273</v>
      </c>
    </row>
    <row r="97" s="1" customFormat="true" ht="12.75" hidden="false" customHeight="false" outlineLevel="0" collapsed="false">
      <c r="A97" s="33" t="s">
        <v>18</v>
      </c>
      <c r="B97" s="33"/>
      <c r="C97" s="34" t="n">
        <v>965</v>
      </c>
      <c r="D97" s="34" t="n">
        <v>3000</v>
      </c>
      <c r="E97" s="34" t="n">
        <v>2719</v>
      </c>
      <c r="F97" s="34" t="n">
        <v>508</v>
      </c>
      <c r="G97" s="19" t="n">
        <v>7192</v>
      </c>
      <c r="H97" s="35" t="n">
        <v>0.134176863181313</v>
      </c>
      <c r="I97" s="20" t="n">
        <v>0.417130144605117</v>
      </c>
      <c r="J97" s="20" t="n">
        <v>0.378058954393771</v>
      </c>
      <c r="K97" s="20" t="n">
        <v>0.0706340378197998</v>
      </c>
      <c r="L97" s="20" t="n">
        <v>0.448692992213571</v>
      </c>
      <c r="M97" s="20" t="n">
        <v>0.865823136818687</v>
      </c>
      <c r="N97" s="20" t="n">
        <v>0.473832035595106</v>
      </c>
      <c r="O97" s="21" t="n">
        <v>3.38515016685206</v>
      </c>
      <c r="P97" s="21" t="n">
        <v>48.2189933259177</v>
      </c>
      <c r="Q97" s="36"/>
    </row>
  </sheetData>
  <mergeCells count="1">
    <mergeCell ref="A97:B97"/>
  </mergeCells>
  <printOptions headings="false" gridLines="false" gridLinesSet="true" horizontalCentered="false" verticalCentered="false"/>
  <pageMargins left="0.279861111111111" right="0.220138888888889" top="0.4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7" width="7.14"/>
    <col collapsed="false" customWidth="true" hidden="false" outlineLevel="0" max="3" min="3" style="37" width="4.14"/>
    <col collapsed="false" customWidth="true" hidden="false" outlineLevel="0" max="5" min="4" style="37" width="4.7"/>
    <col collapsed="false" customWidth="true" hidden="false" outlineLevel="0" max="6" min="6" style="37" width="4.14"/>
    <col collapsed="false" customWidth="true" hidden="false" outlineLevel="0" max="7" min="7" style="37" width="5.56"/>
    <col collapsed="false" customWidth="true" hidden="false" outlineLevel="0" max="14" min="8" style="37" width="6.99"/>
    <col collapsed="false" customWidth="true" hidden="false" outlineLevel="0" max="15" min="15" style="37" width="5.28"/>
    <col collapsed="false" customWidth="true" hidden="false" outlineLevel="0" max="16" min="16" style="37" width="5.56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2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"/>
      <c r="O1" s="1"/>
      <c r="P1" s="1"/>
    </row>
    <row r="2" s="38" customFormat="true" ht="90" hidden="false" customHeight="false" outlineLevel="0" collapsed="false">
      <c r="A2" s="4" t="s">
        <v>1</v>
      </c>
      <c r="B2" s="4" t="s">
        <v>2</v>
      </c>
      <c r="C2" s="4" t="s">
        <v>20</v>
      </c>
      <c r="D2" s="4" t="s">
        <v>21</v>
      </c>
      <c r="E2" s="4" t="s">
        <v>22</v>
      </c>
      <c r="F2" s="4" t="s">
        <v>23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24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7" t="n">
        <v>1</v>
      </c>
      <c r="B3" s="8" t="n">
        <v>255301</v>
      </c>
      <c r="C3" s="9" t="n">
        <v>21</v>
      </c>
      <c r="D3" s="9" t="n">
        <v>44</v>
      </c>
      <c r="E3" s="9" t="n">
        <v>19</v>
      </c>
      <c r="F3" s="9" t="n">
        <v>3</v>
      </c>
      <c r="G3" s="9" t="n">
        <v>87</v>
      </c>
      <c r="H3" s="28" t="n">
        <v>0.241379310344828</v>
      </c>
      <c r="I3" s="28" t="n">
        <v>0.505747126436782</v>
      </c>
      <c r="J3" s="28" t="n">
        <v>0.218390804597701</v>
      </c>
      <c r="K3" s="28" t="n">
        <v>0.0344827586206897</v>
      </c>
      <c r="L3" s="28" t="n">
        <v>0.252873563218391</v>
      </c>
      <c r="M3" s="28" t="n">
        <v>0.758620689655172</v>
      </c>
      <c r="N3" s="10" t="n">
        <v>0.363218390804598</v>
      </c>
      <c r="O3" s="39" t="n">
        <v>3.04597701149425</v>
      </c>
      <c r="P3" s="11" t="n">
        <v>42.1609195402299</v>
      </c>
    </row>
    <row r="4" customFormat="false" ht="12.75" hidden="false" customHeight="false" outlineLevel="0" collapsed="false">
      <c r="A4" s="7" t="n">
        <v>2</v>
      </c>
      <c r="B4" s="8" t="n">
        <v>255302</v>
      </c>
      <c r="C4" s="9" t="n">
        <v>2</v>
      </c>
      <c r="D4" s="9" t="n">
        <v>29</v>
      </c>
      <c r="E4" s="9" t="n">
        <v>10</v>
      </c>
      <c r="F4" s="9" t="n">
        <v>3</v>
      </c>
      <c r="G4" s="9" t="n">
        <v>44</v>
      </c>
      <c r="H4" s="28" t="n">
        <v>0.0454545454545455</v>
      </c>
      <c r="I4" s="28" t="n">
        <v>0.659090909090909</v>
      </c>
      <c r="J4" s="28" t="n">
        <v>0.227272727272727</v>
      </c>
      <c r="K4" s="28" t="n">
        <v>0.0681818181818182</v>
      </c>
      <c r="L4" s="28" t="n">
        <v>0.295454545454545</v>
      </c>
      <c r="M4" s="28" t="n">
        <v>0.954545454545455</v>
      </c>
      <c r="N4" s="10" t="n">
        <v>0.429545454545455</v>
      </c>
      <c r="O4" s="39" t="n">
        <v>3.31818181818182</v>
      </c>
      <c r="P4" s="11" t="n">
        <v>47.6590909090909</v>
      </c>
    </row>
    <row r="5" customFormat="false" ht="12.75" hidden="false" customHeight="false" outlineLevel="0" collapsed="false">
      <c r="A5" s="7" t="n">
        <v>3</v>
      </c>
      <c r="B5" s="8" t="n">
        <v>255303</v>
      </c>
      <c r="C5" s="9" t="n">
        <v>1</v>
      </c>
      <c r="D5" s="9" t="n">
        <v>19</v>
      </c>
      <c r="E5" s="9" t="n">
        <v>25</v>
      </c>
      <c r="F5" s="9" t="n">
        <v>5</v>
      </c>
      <c r="G5" s="9" t="n">
        <v>50</v>
      </c>
      <c r="H5" s="28" t="n">
        <v>0.02</v>
      </c>
      <c r="I5" s="28" t="n">
        <v>0.38</v>
      </c>
      <c r="J5" s="28" t="n">
        <v>0.5</v>
      </c>
      <c r="K5" s="28" t="n">
        <v>0.1</v>
      </c>
      <c r="L5" s="28" t="n">
        <v>0.6</v>
      </c>
      <c r="M5" s="28" t="n">
        <v>0.98</v>
      </c>
      <c r="N5" s="10" t="n">
        <v>0.566</v>
      </c>
      <c r="O5" s="39" t="n">
        <v>3.68</v>
      </c>
      <c r="P5" s="11" t="n">
        <v>54.06</v>
      </c>
    </row>
    <row r="6" customFormat="false" ht="12.75" hidden="false" customHeight="false" outlineLevel="0" collapsed="false">
      <c r="A6" s="7" t="n">
        <v>4</v>
      </c>
      <c r="B6" s="8" t="n">
        <v>255304</v>
      </c>
      <c r="C6" s="9" t="n">
        <v>3</v>
      </c>
      <c r="D6" s="9" t="n">
        <v>24</v>
      </c>
      <c r="E6" s="9" t="n">
        <v>17</v>
      </c>
      <c r="F6" s="9" t="n">
        <v>1</v>
      </c>
      <c r="G6" s="9" t="n">
        <v>45</v>
      </c>
      <c r="H6" s="28" t="n">
        <v>0.0666666666666667</v>
      </c>
      <c r="I6" s="28" t="n">
        <v>0.533333333333333</v>
      </c>
      <c r="J6" s="28" t="n">
        <v>0.377777777777778</v>
      </c>
      <c r="K6" s="28" t="n">
        <v>0.0222222222222222</v>
      </c>
      <c r="L6" s="28" t="n">
        <v>0.4</v>
      </c>
      <c r="M6" s="28" t="n">
        <v>0.933333333333333</v>
      </c>
      <c r="N6" s="10" t="n">
        <v>0.453333333333333</v>
      </c>
      <c r="O6" s="39" t="n">
        <v>3.35555555555556</v>
      </c>
      <c r="P6" s="11" t="n">
        <v>48.4222222222222</v>
      </c>
    </row>
    <row r="7" customFormat="false" ht="12.75" hidden="false" customHeight="false" outlineLevel="0" collapsed="false">
      <c r="A7" s="7" t="n">
        <v>5</v>
      </c>
      <c r="B7" s="8" t="n">
        <v>255305</v>
      </c>
      <c r="C7" s="9" t="n">
        <v>8</v>
      </c>
      <c r="D7" s="9" t="n">
        <v>32</v>
      </c>
      <c r="E7" s="9" t="n">
        <v>27</v>
      </c>
      <c r="F7" s="9" t="n">
        <v>4</v>
      </c>
      <c r="G7" s="9" t="n">
        <v>71</v>
      </c>
      <c r="H7" s="28" t="n">
        <v>0.112676056338028</v>
      </c>
      <c r="I7" s="28" t="n">
        <v>0.450704225352113</v>
      </c>
      <c r="J7" s="28" t="n">
        <v>0.380281690140845</v>
      </c>
      <c r="K7" s="28" t="n">
        <v>0.0563380281690141</v>
      </c>
      <c r="L7" s="28" t="n">
        <v>0.436619718309859</v>
      </c>
      <c r="M7" s="28" t="n">
        <v>0.887323943661972</v>
      </c>
      <c r="N7" s="10" t="n">
        <v>0.469014084507042</v>
      </c>
      <c r="O7" s="39" t="n">
        <v>3.38028169014085</v>
      </c>
      <c r="P7" s="11" t="n">
        <v>48.7042253521127</v>
      </c>
    </row>
    <row r="8" customFormat="false" ht="12.75" hidden="false" customHeight="false" outlineLevel="0" collapsed="false">
      <c r="A8" s="7" t="n">
        <v>6</v>
      </c>
      <c r="B8" s="8" t="n">
        <v>255306</v>
      </c>
      <c r="C8" s="9"/>
      <c r="D8" s="9" t="n">
        <v>29</v>
      </c>
      <c r="E8" s="9" t="n">
        <v>51</v>
      </c>
      <c r="F8" s="9" t="n">
        <v>10</v>
      </c>
      <c r="G8" s="9" t="n">
        <v>90</v>
      </c>
      <c r="H8" s="28" t="n">
        <v>0</v>
      </c>
      <c r="I8" s="28" t="n">
        <v>0.322222222222222</v>
      </c>
      <c r="J8" s="28" t="n">
        <v>0.566666666666667</v>
      </c>
      <c r="K8" s="28" t="n">
        <v>0.111111111111111</v>
      </c>
      <c r="L8" s="28" t="n">
        <v>0.677777777777778</v>
      </c>
      <c r="M8" s="28" t="n">
        <v>1</v>
      </c>
      <c r="N8" s="10" t="n">
        <v>0.604444444444444</v>
      </c>
      <c r="O8" s="39" t="n">
        <v>3.78888888888889</v>
      </c>
      <c r="P8" s="11" t="n">
        <v>56.5888888888889</v>
      </c>
    </row>
    <row r="9" customFormat="false" ht="12.75" hidden="false" customHeight="false" outlineLevel="0" collapsed="false">
      <c r="A9" s="7" t="n">
        <v>7</v>
      </c>
      <c r="B9" s="8" t="n">
        <v>255307</v>
      </c>
      <c r="C9" s="9" t="n">
        <v>2</v>
      </c>
      <c r="D9" s="9" t="n">
        <v>19</v>
      </c>
      <c r="E9" s="9" t="n">
        <v>18</v>
      </c>
      <c r="F9" s="9" t="n">
        <v>3</v>
      </c>
      <c r="G9" s="9" t="n">
        <v>42</v>
      </c>
      <c r="H9" s="28" t="n">
        <v>0.0476190476190476</v>
      </c>
      <c r="I9" s="28" t="n">
        <v>0.452380952380952</v>
      </c>
      <c r="J9" s="28" t="n">
        <v>0.428571428571429</v>
      </c>
      <c r="K9" s="28" t="n">
        <v>0.0714285714285714</v>
      </c>
      <c r="L9" s="28" t="n">
        <v>0.5</v>
      </c>
      <c r="M9" s="28" t="n">
        <v>0.952380952380952</v>
      </c>
      <c r="N9" s="10" t="n">
        <v>0.511904761904762</v>
      </c>
      <c r="O9" s="39" t="n">
        <v>3.52380952380952</v>
      </c>
      <c r="P9" s="11" t="n">
        <v>49.4047619047619</v>
      </c>
    </row>
    <row r="10" customFormat="false" ht="12.75" hidden="false" customHeight="false" outlineLevel="0" collapsed="false">
      <c r="A10" s="14" t="s">
        <v>25</v>
      </c>
      <c r="B10" s="8" t="n">
        <v>255308</v>
      </c>
      <c r="C10" s="9" t="n">
        <v>1</v>
      </c>
      <c r="D10" s="9"/>
      <c r="E10" s="9" t="n">
        <v>7</v>
      </c>
      <c r="F10" s="9" t="n">
        <v>2</v>
      </c>
      <c r="G10" s="9" t="n">
        <v>10</v>
      </c>
      <c r="H10" s="28" t="n">
        <v>0.1</v>
      </c>
      <c r="I10" s="28" t="n">
        <v>0</v>
      </c>
      <c r="J10" s="28" t="n">
        <v>0.7</v>
      </c>
      <c r="K10" s="28" t="n">
        <v>0.2</v>
      </c>
      <c r="L10" s="28" t="n">
        <v>0.9</v>
      </c>
      <c r="M10" s="28" t="n">
        <v>0.9</v>
      </c>
      <c r="N10" s="10" t="n">
        <v>0.7</v>
      </c>
      <c r="O10" s="39" t="n">
        <v>4</v>
      </c>
      <c r="P10" s="11" t="n">
        <v>58.8</v>
      </c>
    </row>
    <row r="11" customFormat="false" ht="12.75" hidden="false" customHeight="false" outlineLevel="0" collapsed="false">
      <c r="A11" s="7" t="n">
        <v>9</v>
      </c>
      <c r="B11" s="8" t="n">
        <v>255309</v>
      </c>
      <c r="C11" s="9"/>
      <c r="D11" s="9" t="n">
        <v>8</v>
      </c>
      <c r="E11" s="9" t="n">
        <v>44</v>
      </c>
      <c r="F11" s="9" t="n">
        <v>21</v>
      </c>
      <c r="G11" s="9" t="n">
        <v>73</v>
      </c>
      <c r="H11" s="28" t="n">
        <v>0</v>
      </c>
      <c r="I11" s="28" t="n">
        <v>0.10958904109589</v>
      </c>
      <c r="J11" s="28" t="n">
        <v>0.602739726027397</v>
      </c>
      <c r="K11" s="28" t="n">
        <v>0.287671232876712</v>
      </c>
      <c r="L11" s="28" t="n">
        <v>0.89041095890411</v>
      </c>
      <c r="M11" s="28" t="n">
        <v>1</v>
      </c>
      <c r="N11" s="10" t="n">
        <v>0.742465753424658</v>
      </c>
      <c r="O11" s="39" t="n">
        <v>4.17808219178082</v>
      </c>
      <c r="P11" s="11" t="n">
        <v>63.4794520547945</v>
      </c>
    </row>
    <row r="12" customFormat="false" ht="12.75" hidden="false" customHeight="false" outlineLevel="0" collapsed="false">
      <c r="A12" s="7" t="n">
        <v>10</v>
      </c>
      <c r="B12" s="8" t="n">
        <v>255310</v>
      </c>
      <c r="C12" s="9"/>
      <c r="D12" s="9" t="n">
        <v>21</v>
      </c>
      <c r="E12" s="9" t="n">
        <v>37</v>
      </c>
      <c r="F12" s="9" t="n">
        <v>11</v>
      </c>
      <c r="G12" s="9" t="n">
        <v>69</v>
      </c>
      <c r="H12" s="28" t="n">
        <v>0</v>
      </c>
      <c r="I12" s="28" t="n">
        <v>0.304347826086957</v>
      </c>
      <c r="J12" s="28" t="n">
        <v>0.536231884057971</v>
      </c>
      <c r="K12" s="28" t="n">
        <v>0.159420289855072</v>
      </c>
      <c r="L12" s="28" t="n">
        <v>0.695652173913044</v>
      </c>
      <c r="M12" s="28" t="n">
        <v>1</v>
      </c>
      <c r="N12" s="10" t="n">
        <v>0.626086956521739</v>
      </c>
      <c r="O12" s="39" t="n">
        <v>3.85507246376812</v>
      </c>
      <c r="P12" s="11" t="n">
        <v>56.8695652173913</v>
      </c>
    </row>
    <row r="13" customFormat="false" ht="12.75" hidden="false" customHeight="false" outlineLevel="0" collapsed="false">
      <c r="A13" s="7" t="n">
        <v>11</v>
      </c>
      <c r="B13" s="8" t="n">
        <v>255311</v>
      </c>
      <c r="C13" s="9" t="n">
        <v>2</v>
      </c>
      <c r="D13" s="9" t="n">
        <v>48</v>
      </c>
      <c r="E13" s="9" t="n">
        <v>26</v>
      </c>
      <c r="F13" s="9" t="n">
        <v>4</v>
      </c>
      <c r="G13" s="9" t="n">
        <v>80</v>
      </c>
      <c r="H13" s="28" t="n">
        <v>0.025</v>
      </c>
      <c r="I13" s="28" t="n">
        <v>0.6</v>
      </c>
      <c r="J13" s="28" t="n">
        <v>0.325</v>
      </c>
      <c r="K13" s="28" t="n">
        <v>0.05</v>
      </c>
      <c r="L13" s="28" t="n">
        <v>0.375</v>
      </c>
      <c r="M13" s="28" t="n">
        <v>0.975</v>
      </c>
      <c r="N13" s="10" t="n">
        <v>0.46</v>
      </c>
      <c r="O13" s="39" t="n">
        <v>3.4</v>
      </c>
      <c r="P13" s="11" t="n">
        <v>48.55</v>
      </c>
    </row>
    <row r="14" customFormat="false" ht="12.75" hidden="false" customHeight="false" outlineLevel="0" collapsed="false">
      <c r="A14" s="7" t="n">
        <v>13</v>
      </c>
      <c r="B14" s="8" t="n">
        <v>255313</v>
      </c>
      <c r="C14" s="9" t="n">
        <v>1</v>
      </c>
      <c r="D14" s="9" t="n">
        <v>36</v>
      </c>
      <c r="E14" s="9" t="n">
        <v>26</v>
      </c>
      <c r="F14" s="9" t="n">
        <v>8</v>
      </c>
      <c r="G14" s="9" t="n">
        <v>71</v>
      </c>
      <c r="H14" s="28" t="n">
        <v>0.0140845070422535</v>
      </c>
      <c r="I14" s="28" t="n">
        <v>0.507042253521127</v>
      </c>
      <c r="J14" s="28" t="n">
        <v>0.366197183098592</v>
      </c>
      <c r="K14" s="28" t="n">
        <v>0.112676056338028</v>
      </c>
      <c r="L14" s="28" t="n">
        <v>0.47887323943662</v>
      </c>
      <c r="M14" s="28" t="n">
        <v>0.985915492957747</v>
      </c>
      <c r="N14" s="10" t="n">
        <v>0.522535211267606</v>
      </c>
      <c r="O14" s="39" t="n">
        <v>3.57746478873239</v>
      </c>
      <c r="P14" s="11" t="n">
        <v>51.943661971831</v>
      </c>
    </row>
    <row r="15" customFormat="false" ht="12.75" hidden="false" customHeight="false" outlineLevel="0" collapsed="false">
      <c r="A15" s="7" t="n">
        <v>14</v>
      </c>
      <c r="B15" s="8" t="n">
        <v>255314</v>
      </c>
      <c r="C15" s="9" t="n">
        <v>2</v>
      </c>
      <c r="D15" s="9" t="n">
        <v>19</v>
      </c>
      <c r="E15" s="9" t="n">
        <v>14</v>
      </c>
      <c r="F15" s="9" t="n">
        <v>2</v>
      </c>
      <c r="G15" s="9" t="n">
        <v>37</v>
      </c>
      <c r="H15" s="28" t="n">
        <v>0.0540540540540541</v>
      </c>
      <c r="I15" s="28" t="n">
        <v>0.513513513513514</v>
      </c>
      <c r="J15" s="28" t="n">
        <v>0.378378378378378</v>
      </c>
      <c r="K15" s="28" t="n">
        <v>0.0540540540540541</v>
      </c>
      <c r="L15" s="28" t="n">
        <v>0.432432432432432</v>
      </c>
      <c r="M15" s="28" t="n">
        <v>0.945945945945946</v>
      </c>
      <c r="N15" s="10" t="n">
        <v>0.478378378378378</v>
      </c>
      <c r="O15" s="39" t="n">
        <v>3.43243243243243</v>
      </c>
      <c r="P15" s="11" t="n">
        <v>48.6486486486486</v>
      </c>
    </row>
    <row r="16" customFormat="false" ht="12.75" hidden="false" customHeight="false" outlineLevel="0" collapsed="false">
      <c r="A16" s="7" t="n">
        <v>15</v>
      </c>
      <c r="B16" s="8" t="n">
        <v>255315</v>
      </c>
      <c r="C16" s="9"/>
      <c r="D16" s="9" t="n">
        <v>15</v>
      </c>
      <c r="E16" s="9" t="n">
        <v>27</v>
      </c>
      <c r="F16" s="9" t="n">
        <v>4</v>
      </c>
      <c r="G16" s="9" t="n">
        <v>46</v>
      </c>
      <c r="H16" s="28" t="n">
        <v>0</v>
      </c>
      <c r="I16" s="28" t="n">
        <v>0.326086956521739</v>
      </c>
      <c r="J16" s="28" t="n">
        <v>0.586956521739131</v>
      </c>
      <c r="K16" s="28" t="n">
        <v>0.0869565217391304</v>
      </c>
      <c r="L16" s="28" t="n">
        <v>0.673913043478261</v>
      </c>
      <c r="M16" s="28" t="n">
        <v>1</v>
      </c>
      <c r="N16" s="10" t="n">
        <v>0.595652173913044</v>
      </c>
      <c r="O16" s="39" t="n">
        <v>3.76086956521739</v>
      </c>
      <c r="P16" s="11" t="n">
        <v>55.5217391304348</v>
      </c>
    </row>
    <row r="17" customFormat="false" ht="12.75" hidden="false" customHeight="false" outlineLevel="0" collapsed="false">
      <c r="A17" s="7" t="n">
        <v>16</v>
      </c>
      <c r="B17" s="8" t="n">
        <v>255316</v>
      </c>
      <c r="C17" s="9" t="n">
        <v>6</v>
      </c>
      <c r="D17" s="9" t="n">
        <v>39</v>
      </c>
      <c r="E17" s="9" t="n">
        <v>25</v>
      </c>
      <c r="F17" s="9" t="n">
        <v>3</v>
      </c>
      <c r="G17" s="9" t="n">
        <v>73</v>
      </c>
      <c r="H17" s="28" t="n">
        <v>0.0821917808219178</v>
      </c>
      <c r="I17" s="28" t="n">
        <v>0.534246575342466</v>
      </c>
      <c r="J17" s="28" t="n">
        <v>0.342465753424658</v>
      </c>
      <c r="K17" s="28" t="n">
        <v>0.0410958904109589</v>
      </c>
      <c r="L17" s="28" t="n">
        <v>0.383561643835616</v>
      </c>
      <c r="M17" s="28" t="n">
        <v>0.917808219178082</v>
      </c>
      <c r="N17" s="10" t="n">
        <v>0.449315068493151</v>
      </c>
      <c r="O17" s="39" t="n">
        <v>3.34246575342466</v>
      </c>
      <c r="P17" s="11" t="n">
        <v>46.7945205479452</v>
      </c>
    </row>
    <row r="18" customFormat="false" ht="12.75" hidden="false" customHeight="false" outlineLevel="0" collapsed="false">
      <c r="A18" s="7" t="n">
        <v>18</v>
      </c>
      <c r="B18" s="8" t="n">
        <v>255318</v>
      </c>
      <c r="C18" s="9" t="n">
        <v>2</v>
      </c>
      <c r="D18" s="9" t="n">
        <v>60</v>
      </c>
      <c r="E18" s="9" t="n">
        <v>55</v>
      </c>
      <c r="F18" s="9" t="n">
        <v>11</v>
      </c>
      <c r="G18" s="9" t="n">
        <v>128</v>
      </c>
      <c r="H18" s="28" t="n">
        <v>0.015625</v>
      </c>
      <c r="I18" s="28" t="n">
        <v>0.46875</v>
      </c>
      <c r="J18" s="28" t="n">
        <v>0.4296875</v>
      </c>
      <c r="K18" s="28" t="n">
        <v>0.0859375</v>
      </c>
      <c r="L18" s="28" t="n">
        <v>0.515625</v>
      </c>
      <c r="M18" s="28" t="n">
        <v>0.984375</v>
      </c>
      <c r="N18" s="10" t="n">
        <v>0.52890625</v>
      </c>
      <c r="O18" s="39" t="n">
        <v>3.5859375</v>
      </c>
      <c r="P18" s="11" t="n">
        <v>51.7578125</v>
      </c>
    </row>
    <row r="19" customFormat="false" ht="12.75" hidden="false" customHeight="false" outlineLevel="0" collapsed="false">
      <c r="A19" s="7" t="n">
        <v>19</v>
      </c>
      <c r="B19" s="8" t="n">
        <v>255319</v>
      </c>
      <c r="C19" s="9"/>
      <c r="D19" s="9" t="n">
        <v>11</v>
      </c>
      <c r="E19" s="9" t="n">
        <v>46</v>
      </c>
      <c r="F19" s="9" t="n">
        <v>17</v>
      </c>
      <c r="G19" s="9" t="n">
        <v>74</v>
      </c>
      <c r="H19" s="28" t="n">
        <v>0</v>
      </c>
      <c r="I19" s="28" t="n">
        <v>0.148648648648649</v>
      </c>
      <c r="J19" s="28" t="n">
        <v>0.621621621621622</v>
      </c>
      <c r="K19" s="28" t="n">
        <v>0.22972972972973</v>
      </c>
      <c r="L19" s="28" t="n">
        <v>0.851351351351351</v>
      </c>
      <c r="M19" s="28" t="n">
        <v>1</v>
      </c>
      <c r="N19" s="10" t="n">
        <v>0.709459459459459</v>
      </c>
      <c r="O19" s="39" t="n">
        <v>4.08108108108108</v>
      </c>
      <c r="P19" s="11" t="n">
        <v>61.9189189189189</v>
      </c>
    </row>
    <row r="20" customFormat="false" ht="12.75" hidden="false" customHeight="false" outlineLevel="0" collapsed="false">
      <c r="A20" s="7" t="n">
        <v>20</v>
      </c>
      <c r="B20" s="8" t="n">
        <v>255320</v>
      </c>
      <c r="C20" s="9" t="n">
        <v>6</v>
      </c>
      <c r="D20" s="9" t="n">
        <v>45</v>
      </c>
      <c r="E20" s="9" t="n">
        <v>51</v>
      </c>
      <c r="F20" s="9" t="n">
        <v>8</v>
      </c>
      <c r="G20" s="9" t="n">
        <v>110</v>
      </c>
      <c r="H20" s="28" t="n">
        <v>0.0545454545454545</v>
      </c>
      <c r="I20" s="28" t="n">
        <v>0.409090909090909</v>
      </c>
      <c r="J20" s="28" t="n">
        <v>0.463636363636364</v>
      </c>
      <c r="K20" s="28" t="n">
        <v>0.0727272727272727</v>
      </c>
      <c r="L20" s="28" t="n">
        <v>0.536363636363636</v>
      </c>
      <c r="M20" s="28" t="n">
        <v>0.945454545454545</v>
      </c>
      <c r="N20" s="10" t="n">
        <v>0.525454545454545</v>
      </c>
      <c r="O20" s="39" t="n">
        <v>3.55454545454545</v>
      </c>
      <c r="P20" s="11" t="n">
        <v>51.3</v>
      </c>
    </row>
    <row r="21" customFormat="false" ht="12.75" hidden="false" customHeight="false" outlineLevel="0" collapsed="false">
      <c r="A21" s="7" t="n">
        <v>21</v>
      </c>
      <c r="B21" s="8" t="n">
        <v>255321</v>
      </c>
      <c r="C21" s="9" t="n">
        <v>23</v>
      </c>
      <c r="D21" s="9" t="n">
        <v>59</v>
      </c>
      <c r="E21" s="9" t="n">
        <v>36</v>
      </c>
      <c r="F21" s="9" t="n">
        <v>7</v>
      </c>
      <c r="G21" s="9" t="n">
        <v>125</v>
      </c>
      <c r="H21" s="28" t="n">
        <v>0.184</v>
      </c>
      <c r="I21" s="28" t="n">
        <v>0.472</v>
      </c>
      <c r="J21" s="28" t="n">
        <v>0.288</v>
      </c>
      <c r="K21" s="28" t="n">
        <v>0.056</v>
      </c>
      <c r="L21" s="28" t="n">
        <v>0.344</v>
      </c>
      <c r="M21" s="28" t="n">
        <v>0.816</v>
      </c>
      <c r="N21" s="10" t="n">
        <v>0.4176</v>
      </c>
      <c r="O21" s="39" t="n">
        <v>3.216</v>
      </c>
      <c r="P21" s="11" t="n">
        <v>44.664</v>
      </c>
    </row>
    <row r="22" customFormat="false" ht="25.5" hidden="false" customHeight="false" outlineLevel="0" collapsed="false">
      <c r="A22" s="14" t="s">
        <v>13</v>
      </c>
      <c r="B22" s="8" t="n">
        <v>255322</v>
      </c>
      <c r="C22" s="9" t="n">
        <v>8</v>
      </c>
      <c r="D22" s="9" t="n">
        <v>14</v>
      </c>
      <c r="E22" s="9" t="n">
        <v>7</v>
      </c>
      <c r="F22" s="9"/>
      <c r="G22" s="9" t="n">
        <v>29</v>
      </c>
      <c r="H22" s="28" t="n">
        <v>0.275862068965517</v>
      </c>
      <c r="I22" s="28" t="n">
        <v>0.482758620689655</v>
      </c>
      <c r="J22" s="28" t="n">
        <v>0.241379310344828</v>
      </c>
      <c r="K22" s="28" t="n">
        <v>0</v>
      </c>
      <c r="L22" s="28" t="n">
        <v>0.241379310344828</v>
      </c>
      <c r="M22" s="28" t="n">
        <v>0.724137931034483</v>
      </c>
      <c r="N22" s="10" t="n">
        <v>0.341379310344828</v>
      </c>
      <c r="O22" s="39" t="n">
        <v>2.96551724137931</v>
      </c>
      <c r="P22" s="11" t="n">
        <v>37.7931034482759</v>
      </c>
    </row>
    <row r="23" customFormat="false" ht="12.75" hidden="false" customHeight="false" outlineLevel="0" collapsed="false">
      <c r="A23" s="7" t="n">
        <v>23</v>
      </c>
      <c r="B23" s="8" t="n">
        <v>255323</v>
      </c>
      <c r="C23" s="9"/>
      <c r="D23" s="9" t="n">
        <v>16</v>
      </c>
      <c r="E23" s="9" t="n">
        <v>25</v>
      </c>
      <c r="F23" s="9" t="n">
        <v>5</v>
      </c>
      <c r="G23" s="9" t="n">
        <v>46</v>
      </c>
      <c r="H23" s="28" t="n">
        <v>0</v>
      </c>
      <c r="I23" s="28" t="n">
        <v>0.347826086956522</v>
      </c>
      <c r="J23" s="28" t="n">
        <v>0.543478260869565</v>
      </c>
      <c r="K23" s="28" t="n">
        <v>0.108695652173913</v>
      </c>
      <c r="L23" s="28" t="n">
        <v>0.652173913043478</v>
      </c>
      <c r="M23" s="28" t="n">
        <v>1</v>
      </c>
      <c r="N23" s="10" t="n">
        <v>0.593478260869565</v>
      </c>
      <c r="O23" s="39" t="n">
        <v>3.76086956521739</v>
      </c>
      <c r="P23" s="11" t="n">
        <v>56.0217391304348</v>
      </c>
    </row>
    <row r="24" customFormat="false" ht="12.75" hidden="false" customHeight="false" outlineLevel="0" collapsed="false">
      <c r="A24" s="7" t="n">
        <v>24</v>
      </c>
      <c r="B24" s="8" t="n">
        <v>255324</v>
      </c>
      <c r="C24" s="9" t="n">
        <v>7</v>
      </c>
      <c r="D24" s="9" t="n">
        <v>43</v>
      </c>
      <c r="E24" s="9" t="n">
        <v>18</v>
      </c>
      <c r="F24" s="9" t="n">
        <v>1</v>
      </c>
      <c r="G24" s="9" t="n">
        <v>69</v>
      </c>
      <c r="H24" s="28" t="n">
        <v>0.101449275362319</v>
      </c>
      <c r="I24" s="28" t="n">
        <v>0.623188405797101</v>
      </c>
      <c r="J24" s="28" t="n">
        <v>0.260869565217391</v>
      </c>
      <c r="K24" s="28" t="n">
        <v>0.0144927536231884</v>
      </c>
      <c r="L24" s="28" t="n">
        <v>0.27536231884058</v>
      </c>
      <c r="M24" s="28" t="n">
        <v>0.898550724637681</v>
      </c>
      <c r="N24" s="10" t="n">
        <v>0.394202898550725</v>
      </c>
      <c r="O24" s="39" t="n">
        <v>3.18840579710145</v>
      </c>
      <c r="P24" s="11" t="n">
        <v>44.4492753623188</v>
      </c>
    </row>
    <row r="25" customFormat="false" ht="12.75" hidden="false" customHeight="false" outlineLevel="0" collapsed="false">
      <c r="A25" s="7" t="n">
        <v>25</v>
      </c>
      <c r="B25" s="8" t="n">
        <v>255325</v>
      </c>
      <c r="C25" s="9" t="n">
        <v>2</v>
      </c>
      <c r="D25" s="9" t="n">
        <v>25</v>
      </c>
      <c r="E25" s="9" t="n">
        <v>20</v>
      </c>
      <c r="F25" s="9" t="n">
        <v>1</v>
      </c>
      <c r="G25" s="9" t="n">
        <v>48</v>
      </c>
      <c r="H25" s="28" t="n">
        <v>0.0416666666666667</v>
      </c>
      <c r="I25" s="28" t="n">
        <v>0.520833333333333</v>
      </c>
      <c r="J25" s="28" t="n">
        <v>0.416666666666667</v>
      </c>
      <c r="K25" s="28" t="n">
        <v>0.0208333333333333</v>
      </c>
      <c r="L25" s="28" t="n">
        <v>0.4375</v>
      </c>
      <c r="M25" s="28" t="n">
        <v>0.958333333333333</v>
      </c>
      <c r="N25" s="10" t="n">
        <v>0.472916666666667</v>
      </c>
      <c r="O25" s="39" t="n">
        <v>3.41666666666667</v>
      </c>
      <c r="P25" s="11" t="n">
        <v>49.2083333333333</v>
      </c>
    </row>
    <row r="26" customFormat="false" ht="12.75" hidden="false" customHeight="false" outlineLevel="0" collapsed="false">
      <c r="A26" s="7" t="n">
        <v>26</v>
      </c>
      <c r="B26" s="8" t="n">
        <v>255326</v>
      </c>
      <c r="C26" s="9" t="n">
        <v>2</v>
      </c>
      <c r="D26" s="9" t="n">
        <v>30</v>
      </c>
      <c r="E26" s="9" t="n">
        <v>9</v>
      </c>
      <c r="F26" s="9" t="n">
        <v>1</v>
      </c>
      <c r="G26" s="9" t="n">
        <v>42</v>
      </c>
      <c r="H26" s="28" t="n">
        <v>0.0476190476190476</v>
      </c>
      <c r="I26" s="28" t="n">
        <v>0.714285714285714</v>
      </c>
      <c r="J26" s="28" t="n">
        <v>0.214285714285714</v>
      </c>
      <c r="K26" s="28" t="n">
        <v>0.0238095238095238</v>
      </c>
      <c r="L26" s="28" t="n">
        <v>0.238095238095238</v>
      </c>
      <c r="M26" s="28" t="n">
        <v>0.952380952380952</v>
      </c>
      <c r="N26" s="10" t="n">
        <v>0.392857142857143</v>
      </c>
      <c r="O26" s="39" t="n">
        <v>3.21428571428571</v>
      </c>
      <c r="P26" s="11" t="n">
        <v>46.0238095238095</v>
      </c>
    </row>
    <row r="27" customFormat="false" ht="12.75" hidden="false" customHeight="false" outlineLevel="0" collapsed="false">
      <c r="A27" s="7" t="n">
        <v>27</v>
      </c>
      <c r="B27" s="8" t="n">
        <v>255327</v>
      </c>
      <c r="C27" s="9" t="n">
        <v>24</v>
      </c>
      <c r="D27" s="9" t="n">
        <v>44</v>
      </c>
      <c r="E27" s="9" t="n">
        <v>10</v>
      </c>
      <c r="F27" s="9" t="n">
        <v>2</v>
      </c>
      <c r="G27" s="9" t="n">
        <v>80</v>
      </c>
      <c r="H27" s="28" t="n">
        <v>0.3</v>
      </c>
      <c r="I27" s="28" t="n">
        <v>0.55</v>
      </c>
      <c r="J27" s="28" t="n">
        <v>0.125</v>
      </c>
      <c r="K27" s="28" t="n">
        <v>0.025</v>
      </c>
      <c r="L27" s="28" t="n">
        <v>0.15</v>
      </c>
      <c r="M27" s="28" t="n">
        <v>0.7</v>
      </c>
      <c r="N27" s="10" t="n">
        <v>0.3075</v>
      </c>
      <c r="O27" s="39" t="n">
        <v>2.875</v>
      </c>
      <c r="P27" s="11" t="n">
        <v>39.0625</v>
      </c>
    </row>
    <row r="28" customFormat="false" ht="12.75" hidden="false" customHeight="false" outlineLevel="0" collapsed="false">
      <c r="A28" s="7" t="n">
        <v>28</v>
      </c>
      <c r="B28" s="8" t="n">
        <v>255328</v>
      </c>
      <c r="C28" s="9" t="n">
        <v>6</v>
      </c>
      <c r="D28" s="9" t="n">
        <v>48</v>
      </c>
      <c r="E28" s="9" t="n">
        <v>19</v>
      </c>
      <c r="F28" s="9" t="n">
        <v>1</v>
      </c>
      <c r="G28" s="9" t="n">
        <v>74</v>
      </c>
      <c r="H28" s="28" t="n">
        <v>0.0810810810810811</v>
      </c>
      <c r="I28" s="28" t="n">
        <v>0.648648648648649</v>
      </c>
      <c r="J28" s="28" t="n">
        <v>0.256756756756757</v>
      </c>
      <c r="K28" s="28" t="n">
        <v>0.0135135135135135</v>
      </c>
      <c r="L28" s="28" t="n">
        <v>0.27027027027027</v>
      </c>
      <c r="M28" s="28" t="n">
        <v>0.918918918918919</v>
      </c>
      <c r="N28" s="10" t="n">
        <v>0.395945945945946</v>
      </c>
      <c r="O28" s="39" t="n">
        <v>3.2027027027027</v>
      </c>
      <c r="P28" s="11" t="n">
        <v>44.1351351351351</v>
      </c>
    </row>
    <row r="29" customFormat="false" ht="12.75" hidden="false" customHeight="false" outlineLevel="0" collapsed="false">
      <c r="A29" s="7" t="n">
        <v>29</v>
      </c>
      <c r="B29" s="8" t="n">
        <v>255329</v>
      </c>
      <c r="C29" s="9" t="n">
        <v>7</v>
      </c>
      <c r="D29" s="9" t="n">
        <v>20</v>
      </c>
      <c r="E29" s="9" t="n">
        <v>9</v>
      </c>
      <c r="F29" s="9" t="n">
        <v>1</v>
      </c>
      <c r="G29" s="9" t="n">
        <v>37</v>
      </c>
      <c r="H29" s="28" t="n">
        <v>0.189189189189189</v>
      </c>
      <c r="I29" s="28" t="n">
        <v>0.540540540540541</v>
      </c>
      <c r="J29" s="28" t="n">
        <v>0.243243243243243</v>
      </c>
      <c r="K29" s="28" t="n">
        <v>0.027027027027027</v>
      </c>
      <c r="L29" s="28" t="n">
        <v>0.27027027027027</v>
      </c>
      <c r="M29" s="28" t="n">
        <v>0.810810810810811</v>
      </c>
      <c r="N29" s="10" t="n">
        <v>0.378378378378378</v>
      </c>
      <c r="O29" s="39" t="n">
        <v>3.10810810810811</v>
      </c>
      <c r="P29" s="11" t="n">
        <v>44.2162162162162</v>
      </c>
    </row>
    <row r="30" customFormat="false" ht="12.75" hidden="false" customHeight="false" outlineLevel="0" collapsed="false">
      <c r="A30" s="7" t="n">
        <v>30</v>
      </c>
      <c r="B30" s="8" t="n">
        <v>255330</v>
      </c>
      <c r="C30" s="9" t="n">
        <v>34</v>
      </c>
      <c r="D30" s="9" t="n">
        <v>76</v>
      </c>
      <c r="E30" s="9" t="n">
        <v>15</v>
      </c>
      <c r="F30" s="9" t="n">
        <v>1</v>
      </c>
      <c r="G30" s="9" t="n">
        <v>126</v>
      </c>
      <c r="H30" s="28" t="n">
        <v>0.26984126984127</v>
      </c>
      <c r="I30" s="28" t="n">
        <v>0.603174603174603</v>
      </c>
      <c r="J30" s="28" t="n">
        <v>0.119047619047619</v>
      </c>
      <c r="K30" s="28" t="n">
        <v>0.00793650793650794</v>
      </c>
      <c r="L30" s="28" t="n">
        <v>0.126984126984127</v>
      </c>
      <c r="M30" s="28" t="n">
        <v>0.73015873015873</v>
      </c>
      <c r="N30" s="10" t="n">
        <v>0.299206349206349</v>
      </c>
      <c r="O30" s="39" t="n">
        <v>2.86507936507937</v>
      </c>
      <c r="P30" s="11" t="n">
        <v>38.484126984127</v>
      </c>
    </row>
    <row r="31" customFormat="false" ht="12.75" hidden="false" customHeight="false" outlineLevel="0" collapsed="false">
      <c r="A31" s="7" t="n">
        <v>31</v>
      </c>
      <c r="B31" s="8" t="n">
        <v>255331</v>
      </c>
      <c r="C31" s="9"/>
      <c r="D31" s="9" t="n">
        <v>8</v>
      </c>
      <c r="E31" s="9" t="n">
        <v>16</v>
      </c>
      <c r="F31" s="9" t="n">
        <v>7</v>
      </c>
      <c r="G31" s="9" t="n">
        <v>31</v>
      </c>
      <c r="H31" s="28" t="n">
        <v>0</v>
      </c>
      <c r="I31" s="28" t="n">
        <v>0.258064516129032</v>
      </c>
      <c r="J31" s="28" t="n">
        <v>0.516129032258065</v>
      </c>
      <c r="K31" s="28" t="n">
        <v>0.225806451612903</v>
      </c>
      <c r="L31" s="28" t="n">
        <v>0.741935483870968</v>
      </c>
      <c r="M31" s="28" t="n">
        <v>1</v>
      </c>
      <c r="N31" s="10" t="n">
        <v>0.664516129032258</v>
      </c>
      <c r="O31" s="39" t="n">
        <v>3.96774193548387</v>
      </c>
      <c r="P31" s="11" t="n">
        <v>59.0322580645161</v>
      </c>
    </row>
    <row r="32" customFormat="false" ht="12.75" hidden="false" customHeight="false" outlineLevel="0" collapsed="false">
      <c r="A32" s="7" t="n">
        <v>32</v>
      </c>
      <c r="B32" s="8" t="n">
        <v>255332</v>
      </c>
      <c r="C32" s="9" t="n">
        <v>3</v>
      </c>
      <c r="D32" s="9" t="n">
        <v>34</v>
      </c>
      <c r="E32" s="9" t="n">
        <v>26</v>
      </c>
      <c r="F32" s="9" t="n">
        <v>5</v>
      </c>
      <c r="G32" s="9" t="n">
        <v>68</v>
      </c>
      <c r="H32" s="28" t="n">
        <v>0.0441176470588235</v>
      </c>
      <c r="I32" s="28" t="n">
        <v>0.5</v>
      </c>
      <c r="J32" s="28" t="n">
        <v>0.382352941176471</v>
      </c>
      <c r="K32" s="28" t="n">
        <v>0.0735294117647059</v>
      </c>
      <c r="L32" s="28" t="n">
        <v>0.455882352941176</v>
      </c>
      <c r="M32" s="28" t="n">
        <v>0.955882352941177</v>
      </c>
      <c r="N32" s="10" t="n">
        <v>0.495588235294118</v>
      </c>
      <c r="O32" s="39" t="n">
        <v>3.48529411764706</v>
      </c>
      <c r="P32" s="11" t="n">
        <v>49.5</v>
      </c>
    </row>
    <row r="33" customFormat="false" ht="12.75" hidden="false" customHeight="false" outlineLevel="0" collapsed="false">
      <c r="A33" s="7" t="n">
        <v>33</v>
      </c>
      <c r="B33" s="8" t="n">
        <v>255333</v>
      </c>
      <c r="C33" s="9" t="n">
        <v>6</v>
      </c>
      <c r="D33" s="9" t="n">
        <v>40</v>
      </c>
      <c r="E33" s="9" t="n">
        <v>43</v>
      </c>
      <c r="F33" s="9" t="n">
        <v>7</v>
      </c>
      <c r="G33" s="9" t="n">
        <v>96</v>
      </c>
      <c r="H33" s="28" t="n">
        <v>0.0625</v>
      </c>
      <c r="I33" s="28" t="n">
        <v>0.416666666666667</v>
      </c>
      <c r="J33" s="28" t="n">
        <v>0.447916666666667</v>
      </c>
      <c r="K33" s="28" t="n">
        <v>0.0729166666666667</v>
      </c>
      <c r="L33" s="28" t="n">
        <v>0.520833333333333</v>
      </c>
      <c r="M33" s="28" t="n">
        <v>0.9375</v>
      </c>
      <c r="N33" s="10" t="n">
        <v>0.517708333333333</v>
      </c>
      <c r="O33" s="39" t="n">
        <v>3.53125</v>
      </c>
      <c r="P33" s="11" t="n">
        <v>51.84375</v>
      </c>
    </row>
    <row r="34" customFormat="false" ht="12.75" hidden="false" customHeight="false" outlineLevel="0" collapsed="false">
      <c r="A34" s="7" t="n">
        <v>34</v>
      </c>
      <c r="B34" s="8" t="n">
        <v>255334</v>
      </c>
      <c r="C34" s="9"/>
      <c r="D34" s="9" t="n">
        <v>15</v>
      </c>
      <c r="E34" s="9" t="n">
        <v>33</v>
      </c>
      <c r="F34" s="9" t="n">
        <v>9</v>
      </c>
      <c r="G34" s="9" t="n">
        <v>57</v>
      </c>
      <c r="H34" s="28" t="n">
        <v>0</v>
      </c>
      <c r="I34" s="28" t="n">
        <v>0.263157894736842</v>
      </c>
      <c r="J34" s="28" t="n">
        <v>0.578947368421053</v>
      </c>
      <c r="K34" s="28" t="n">
        <v>0.157894736842105</v>
      </c>
      <c r="L34" s="28" t="n">
        <v>0.736842105263158</v>
      </c>
      <c r="M34" s="28" t="n">
        <v>1</v>
      </c>
      <c r="N34" s="10" t="n">
        <v>0.642105263157895</v>
      </c>
      <c r="O34" s="39" t="n">
        <v>3.89473684210526</v>
      </c>
      <c r="P34" s="11" t="n">
        <v>58.7543859649123</v>
      </c>
    </row>
    <row r="35" customFormat="false" ht="12.75" hidden="false" customHeight="false" outlineLevel="0" collapsed="false">
      <c r="A35" s="7" t="n">
        <v>35</v>
      </c>
      <c r="B35" s="8" t="n">
        <v>255335</v>
      </c>
      <c r="C35" s="9"/>
      <c r="D35" s="9" t="n">
        <v>25</v>
      </c>
      <c r="E35" s="9" t="n">
        <v>60</v>
      </c>
      <c r="F35" s="9" t="n">
        <v>19</v>
      </c>
      <c r="G35" s="9" t="n">
        <v>104</v>
      </c>
      <c r="H35" s="28" t="n">
        <v>0</v>
      </c>
      <c r="I35" s="28" t="n">
        <v>0.240384615384615</v>
      </c>
      <c r="J35" s="28" t="n">
        <v>0.576923076923077</v>
      </c>
      <c r="K35" s="28" t="n">
        <v>0.182692307692308</v>
      </c>
      <c r="L35" s="28" t="n">
        <v>0.759615384615385</v>
      </c>
      <c r="M35" s="28" t="n">
        <v>1</v>
      </c>
      <c r="N35" s="10" t="n">
        <v>0.658653846153846</v>
      </c>
      <c r="O35" s="39" t="n">
        <v>3.94230769230769</v>
      </c>
      <c r="P35" s="11" t="n">
        <v>57.7884615384615</v>
      </c>
    </row>
    <row r="36" customFormat="false" ht="12.75" hidden="false" customHeight="false" outlineLevel="0" collapsed="false">
      <c r="A36" s="7" t="n">
        <v>36</v>
      </c>
      <c r="B36" s="8" t="n">
        <v>255336</v>
      </c>
      <c r="C36" s="9" t="n">
        <v>2</v>
      </c>
      <c r="D36" s="9" t="n">
        <v>44</v>
      </c>
      <c r="E36" s="9" t="n">
        <v>33</v>
      </c>
      <c r="F36" s="9" t="n">
        <v>5</v>
      </c>
      <c r="G36" s="9" t="n">
        <v>84</v>
      </c>
      <c r="H36" s="28" t="n">
        <v>0.0238095238095238</v>
      </c>
      <c r="I36" s="28" t="n">
        <v>0.523809523809524</v>
      </c>
      <c r="J36" s="28" t="n">
        <v>0.392857142857143</v>
      </c>
      <c r="K36" s="28" t="n">
        <v>0.0595238095238095</v>
      </c>
      <c r="L36" s="28" t="n">
        <v>0.452380952380952</v>
      </c>
      <c r="M36" s="28" t="n">
        <v>0.976190476190476</v>
      </c>
      <c r="N36" s="10" t="n">
        <v>0.494047619047619</v>
      </c>
      <c r="O36" s="39" t="n">
        <v>3.48809523809524</v>
      </c>
      <c r="P36" s="11" t="n">
        <v>49.3928571428571</v>
      </c>
    </row>
    <row r="37" customFormat="false" ht="12.75" hidden="false" customHeight="false" outlineLevel="0" collapsed="false">
      <c r="A37" s="7" t="n">
        <v>37</v>
      </c>
      <c r="B37" s="8" t="n">
        <v>255337</v>
      </c>
      <c r="C37" s="9" t="n">
        <v>1</v>
      </c>
      <c r="D37" s="9" t="n">
        <v>31</v>
      </c>
      <c r="E37" s="9" t="n">
        <v>52</v>
      </c>
      <c r="F37" s="9" t="n">
        <v>16</v>
      </c>
      <c r="G37" s="9" t="n">
        <v>100</v>
      </c>
      <c r="H37" s="28" t="n">
        <v>0.01</v>
      </c>
      <c r="I37" s="28" t="n">
        <v>0.31</v>
      </c>
      <c r="J37" s="28" t="n">
        <v>0.52</v>
      </c>
      <c r="K37" s="28" t="n">
        <v>0.16</v>
      </c>
      <c r="L37" s="28" t="n">
        <v>0.68</v>
      </c>
      <c r="M37" s="28" t="n">
        <v>0.99</v>
      </c>
      <c r="N37" s="10" t="n">
        <v>0.618</v>
      </c>
      <c r="O37" s="39" t="n">
        <v>3.83</v>
      </c>
      <c r="P37" s="11" t="n">
        <v>56.42</v>
      </c>
    </row>
    <row r="38" customFormat="false" ht="12.75" hidden="false" customHeight="false" outlineLevel="0" collapsed="false">
      <c r="A38" s="7" t="n">
        <v>38</v>
      </c>
      <c r="B38" s="8" t="n">
        <v>255338</v>
      </c>
      <c r="C38" s="9" t="n">
        <v>2</v>
      </c>
      <c r="D38" s="9" t="n">
        <v>38</v>
      </c>
      <c r="E38" s="9" t="n">
        <v>75</v>
      </c>
      <c r="F38" s="9" t="n">
        <v>25</v>
      </c>
      <c r="G38" s="9" t="n">
        <v>140</v>
      </c>
      <c r="H38" s="28" t="n">
        <v>0.0142857142857143</v>
      </c>
      <c r="I38" s="28" t="n">
        <v>0.271428571428571</v>
      </c>
      <c r="J38" s="28" t="n">
        <v>0.535714285714286</v>
      </c>
      <c r="K38" s="28" t="n">
        <v>0.178571428571429</v>
      </c>
      <c r="L38" s="28" t="n">
        <v>0.714285714285714</v>
      </c>
      <c r="M38" s="28" t="n">
        <v>0.985714285714286</v>
      </c>
      <c r="N38" s="10" t="n">
        <v>0.636428571428572</v>
      </c>
      <c r="O38" s="39" t="n">
        <v>3.87857142857143</v>
      </c>
      <c r="P38" s="11" t="n">
        <v>58.1357142857143</v>
      </c>
    </row>
    <row r="39" customFormat="false" ht="12.75" hidden="false" customHeight="false" outlineLevel="0" collapsed="false">
      <c r="A39" s="7" t="n">
        <v>39</v>
      </c>
      <c r="B39" s="8" t="n">
        <v>255339</v>
      </c>
      <c r="C39" s="9"/>
      <c r="D39" s="9" t="n">
        <v>17</v>
      </c>
      <c r="E39" s="9" t="n">
        <v>68</v>
      </c>
      <c r="F39" s="9" t="n">
        <v>25</v>
      </c>
      <c r="G39" s="9" t="n">
        <v>110</v>
      </c>
      <c r="H39" s="28" t="n">
        <v>0</v>
      </c>
      <c r="I39" s="28" t="n">
        <v>0.154545454545455</v>
      </c>
      <c r="J39" s="28" t="n">
        <v>0.618181818181818</v>
      </c>
      <c r="K39" s="28" t="n">
        <v>0.227272727272727</v>
      </c>
      <c r="L39" s="28" t="n">
        <v>0.845454545454546</v>
      </c>
      <c r="M39" s="28" t="n">
        <v>1</v>
      </c>
      <c r="N39" s="10" t="n">
        <v>0.706363636363636</v>
      </c>
      <c r="O39" s="39" t="n">
        <v>4.07272727272727</v>
      </c>
      <c r="P39" s="11" t="n">
        <v>61.3363636363636</v>
      </c>
    </row>
    <row r="40" customFormat="false" ht="12.75" hidden="false" customHeight="false" outlineLevel="0" collapsed="false">
      <c r="A40" s="7" t="n">
        <v>40</v>
      </c>
      <c r="B40" s="8" t="n">
        <v>255340</v>
      </c>
      <c r="C40" s="9" t="n">
        <v>5</v>
      </c>
      <c r="D40" s="9" t="n">
        <v>36</v>
      </c>
      <c r="E40" s="9" t="n">
        <v>34</v>
      </c>
      <c r="F40" s="9" t="n">
        <v>4</v>
      </c>
      <c r="G40" s="9" t="n">
        <v>79</v>
      </c>
      <c r="H40" s="28" t="n">
        <v>0.0632911392405063</v>
      </c>
      <c r="I40" s="28" t="n">
        <v>0.455696202531646</v>
      </c>
      <c r="J40" s="28" t="n">
        <v>0.430379746835443</v>
      </c>
      <c r="K40" s="28" t="n">
        <v>0.0506329113924051</v>
      </c>
      <c r="L40" s="28" t="n">
        <v>0.481012658227848</v>
      </c>
      <c r="M40" s="28" t="n">
        <v>0.936708860759494</v>
      </c>
      <c r="N40" s="10" t="n">
        <v>0.494936708860759</v>
      </c>
      <c r="O40" s="39" t="n">
        <v>3.46835443037975</v>
      </c>
      <c r="P40" s="11" t="n">
        <v>50.4430379746835</v>
      </c>
    </row>
    <row r="41" customFormat="false" ht="12.75" hidden="false" customHeight="false" outlineLevel="0" collapsed="false">
      <c r="A41" s="7" t="n">
        <v>41</v>
      </c>
      <c r="B41" s="8" t="n">
        <v>255341</v>
      </c>
      <c r="C41" s="9" t="n">
        <v>12</v>
      </c>
      <c r="D41" s="9" t="n">
        <v>38</v>
      </c>
      <c r="E41" s="9" t="n">
        <v>23</v>
      </c>
      <c r="F41" s="9" t="n">
        <v>3</v>
      </c>
      <c r="G41" s="9" t="n">
        <v>76</v>
      </c>
      <c r="H41" s="28" t="n">
        <v>0.157894736842105</v>
      </c>
      <c r="I41" s="28" t="n">
        <v>0.5</v>
      </c>
      <c r="J41" s="28" t="n">
        <v>0.302631578947368</v>
      </c>
      <c r="K41" s="28" t="n">
        <v>0.0394736842105263</v>
      </c>
      <c r="L41" s="28" t="n">
        <v>0.342105263157895</v>
      </c>
      <c r="M41" s="28" t="n">
        <v>0.842105263157895</v>
      </c>
      <c r="N41" s="10" t="n">
        <v>0.417105263157895</v>
      </c>
      <c r="O41" s="39" t="n">
        <v>3.22368421052632</v>
      </c>
      <c r="P41" s="11" t="n">
        <v>47.0921052631579</v>
      </c>
    </row>
    <row r="42" customFormat="false" ht="25.5" hidden="false" customHeight="false" outlineLevel="0" collapsed="false">
      <c r="A42" s="14" t="s">
        <v>14</v>
      </c>
      <c r="B42" s="8" t="n">
        <v>255342</v>
      </c>
      <c r="C42" s="9"/>
      <c r="D42" s="9" t="n">
        <v>2</v>
      </c>
      <c r="E42" s="9" t="n">
        <v>8</v>
      </c>
      <c r="F42" s="9" t="n">
        <v>7</v>
      </c>
      <c r="G42" s="9" t="n">
        <v>17</v>
      </c>
      <c r="H42" s="28" t="n">
        <v>0</v>
      </c>
      <c r="I42" s="28" t="n">
        <v>0.117647058823529</v>
      </c>
      <c r="J42" s="28" t="n">
        <v>0.470588235294118</v>
      </c>
      <c r="K42" s="28" t="n">
        <v>0.411764705882353</v>
      </c>
      <c r="L42" s="28" t="n">
        <v>0.882352941176471</v>
      </c>
      <c r="M42" s="28" t="n">
        <v>1</v>
      </c>
      <c r="N42" s="10" t="n">
        <v>0.776470588235294</v>
      </c>
      <c r="O42" s="39" t="n">
        <v>4.29411764705882</v>
      </c>
      <c r="P42" s="11" t="n">
        <v>66</v>
      </c>
    </row>
    <row r="43" customFormat="false" ht="12.75" hidden="false" customHeight="false" outlineLevel="0" collapsed="false">
      <c r="A43" s="7" t="n">
        <v>43</v>
      </c>
      <c r="B43" s="8" t="n">
        <v>255343</v>
      </c>
      <c r="C43" s="9" t="n">
        <v>2</v>
      </c>
      <c r="D43" s="9" t="n">
        <v>41</v>
      </c>
      <c r="E43" s="9" t="n">
        <v>42</v>
      </c>
      <c r="F43" s="9" t="n">
        <v>10</v>
      </c>
      <c r="G43" s="9" t="n">
        <v>95</v>
      </c>
      <c r="H43" s="28" t="n">
        <v>0.0210526315789474</v>
      </c>
      <c r="I43" s="28" t="n">
        <v>0.431578947368421</v>
      </c>
      <c r="J43" s="28" t="n">
        <v>0.442105263157895</v>
      </c>
      <c r="K43" s="28" t="n">
        <v>0.105263157894737</v>
      </c>
      <c r="L43" s="28" t="n">
        <v>0.547368421052632</v>
      </c>
      <c r="M43" s="28" t="n">
        <v>0.978947368421053</v>
      </c>
      <c r="N43" s="10" t="n">
        <v>0.546315789473684</v>
      </c>
      <c r="O43" s="39" t="n">
        <v>3.63157894736842</v>
      </c>
      <c r="P43" s="11" t="n">
        <v>53.1052631578947</v>
      </c>
    </row>
    <row r="44" customFormat="false" ht="12.75" hidden="false" customHeight="false" outlineLevel="0" collapsed="false">
      <c r="A44" s="7" t="n">
        <v>44</v>
      </c>
      <c r="B44" s="8" t="n">
        <v>255344</v>
      </c>
      <c r="C44" s="9" t="n">
        <v>3</v>
      </c>
      <c r="D44" s="9" t="n">
        <v>42</v>
      </c>
      <c r="E44" s="9" t="n">
        <v>19</v>
      </c>
      <c r="F44" s="9" t="n">
        <v>4</v>
      </c>
      <c r="G44" s="9" t="n">
        <v>68</v>
      </c>
      <c r="H44" s="28" t="n">
        <v>0.0441176470588235</v>
      </c>
      <c r="I44" s="28" t="n">
        <v>0.617647058823529</v>
      </c>
      <c r="J44" s="28" t="n">
        <v>0.279411764705882</v>
      </c>
      <c r="K44" s="28" t="n">
        <v>0.0588235294117647</v>
      </c>
      <c r="L44" s="28" t="n">
        <v>0.338235294117647</v>
      </c>
      <c r="M44" s="28" t="n">
        <v>0.955882352941177</v>
      </c>
      <c r="N44" s="10" t="n">
        <v>0.444117647058824</v>
      </c>
      <c r="O44" s="39" t="n">
        <v>3.35294117647059</v>
      </c>
      <c r="P44" s="11" t="n">
        <v>47.7352941176471</v>
      </c>
    </row>
    <row r="45" customFormat="false" ht="12.75" hidden="false" customHeight="false" outlineLevel="0" collapsed="false">
      <c r="A45" s="7" t="n">
        <v>45</v>
      </c>
      <c r="B45" s="8" t="n">
        <v>255345</v>
      </c>
      <c r="C45" s="9" t="n">
        <v>2</v>
      </c>
      <c r="D45" s="9" t="n">
        <v>24</v>
      </c>
      <c r="E45" s="9" t="n">
        <v>19</v>
      </c>
      <c r="F45" s="9" t="n">
        <v>2</v>
      </c>
      <c r="G45" s="9" t="n">
        <v>47</v>
      </c>
      <c r="H45" s="28" t="n">
        <v>0.0425531914893617</v>
      </c>
      <c r="I45" s="28" t="n">
        <v>0.51063829787234</v>
      </c>
      <c r="J45" s="28" t="n">
        <v>0.404255319148936</v>
      </c>
      <c r="K45" s="28" t="n">
        <v>0.0425531914893617</v>
      </c>
      <c r="L45" s="28" t="n">
        <v>0.446808510638298</v>
      </c>
      <c r="M45" s="28" t="n">
        <v>0.957446808510638</v>
      </c>
      <c r="N45" s="10" t="n">
        <v>0.482978723404255</v>
      </c>
      <c r="O45" s="39" t="n">
        <v>3.4468085106383</v>
      </c>
      <c r="P45" s="11" t="n">
        <v>49.4255319148936</v>
      </c>
    </row>
    <row r="46" customFormat="false" ht="12.75" hidden="false" customHeight="false" outlineLevel="0" collapsed="false">
      <c r="A46" s="7" t="n">
        <v>46</v>
      </c>
      <c r="B46" s="8" t="n">
        <v>255346</v>
      </c>
      <c r="C46" s="9" t="n">
        <v>4</v>
      </c>
      <c r="D46" s="9" t="n">
        <v>32</v>
      </c>
      <c r="E46" s="9" t="n">
        <v>16</v>
      </c>
      <c r="F46" s="9" t="n">
        <v>1</v>
      </c>
      <c r="G46" s="9" t="n">
        <v>53</v>
      </c>
      <c r="H46" s="28" t="n">
        <v>0.0754716981132075</v>
      </c>
      <c r="I46" s="28" t="n">
        <v>0.60377358490566</v>
      </c>
      <c r="J46" s="28" t="n">
        <v>0.30188679245283</v>
      </c>
      <c r="K46" s="28" t="n">
        <v>0.0188679245283019</v>
      </c>
      <c r="L46" s="28" t="n">
        <v>0.320754716981132</v>
      </c>
      <c r="M46" s="28" t="n">
        <v>0.924528301886793</v>
      </c>
      <c r="N46" s="10" t="n">
        <v>0.418867924528302</v>
      </c>
      <c r="O46" s="39" t="n">
        <v>3.26415094339623</v>
      </c>
      <c r="P46" s="11" t="n">
        <v>47.0188679245283</v>
      </c>
    </row>
    <row r="47" customFormat="false" ht="12.75" hidden="false" customHeight="false" outlineLevel="0" collapsed="false">
      <c r="A47" s="7" t="n">
        <v>47</v>
      </c>
      <c r="B47" s="8" t="n">
        <v>255347</v>
      </c>
      <c r="C47" s="9" t="n">
        <v>1</v>
      </c>
      <c r="D47" s="9" t="n">
        <v>22</v>
      </c>
      <c r="E47" s="9" t="n">
        <v>16</v>
      </c>
      <c r="F47" s="9" t="n">
        <v>1</v>
      </c>
      <c r="G47" s="9" t="n">
        <v>40</v>
      </c>
      <c r="H47" s="28" t="n">
        <v>0.025</v>
      </c>
      <c r="I47" s="28" t="n">
        <v>0.55</v>
      </c>
      <c r="J47" s="28" t="n">
        <v>0.4</v>
      </c>
      <c r="K47" s="28" t="n">
        <v>0.025</v>
      </c>
      <c r="L47" s="28" t="n">
        <v>0.425</v>
      </c>
      <c r="M47" s="28" t="n">
        <v>0.975</v>
      </c>
      <c r="N47" s="10" t="n">
        <v>0.4725</v>
      </c>
      <c r="O47" s="39" t="n">
        <v>3.425</v>
      </c>
      <c r="P47" s="11" t="n">
        <v>48.275</v>
      </c>
    </row>
    <row r="48" customFormat="false" ht="12.75" hidden="false" customHeight="false" outlineLevel="0" collapsed="false">
      <c r="A48" s="7" t="n">
        <v>48</v>
      </c>
      <c r="B48" s="8" t="n">
        <v>255348</v>
      </c>
      <c r="C48" s="9"/>
      <c r="D48" s="9" t="n">
        <v>23</v>
      </c>
      <c r="E48" s="9" t="n">
        <v>39</v>
      </c>
      <c r="F48" s="9" t="n">
        <v>5</v>
      </c>
      <c r="G48" s="9" t="n">
        <v>67</v>
      </c>
      <c r="H48" s="28" t="n">
        <v>0</v>
      </c>
      <c r="I48" s="28" t="n">
        <v>0.343283582089552</v>
      </c>
      <c r="J48" s="28" t="n">
        <v>0.582089552238806</v>
      </c>
      <c r="K48" s="28" t="n">
        <v>0.0746268656716418</v>
      </c>
      <c r="L48" s="28" t="n">
        <v>0.656716417910448</v>
      </c>
      <c r="M48" s="28" t="n">
        <v>1</v>
      </c>
      <c r="N48" s="10" t="n">
        <v>0.585074626865672</v>
      </c>
      <c r="O48" s="39" t="n">
        <v>3.73134328358209</v>
      </c>
      <c r="P48" s="11" t="n">
        <v>55.6417910447761</v>
      </c>
    </row>
    <row r="49" customFormat="false" ht="12.75" hidden="false" customHeight="false" outlineLevel="0" collapsed="false">
      <c r="A49" s="7" t="n">
        <v>49</v>
      </c>
      <c r="B49" s="8" t="n">
        <v>255349</v>
      </c>
      <c r="C49" s="9" t="n">
        <v>2</v>
      </c>
      <c r="D49" s="9" t="n">
        <v>44</v>
      </c>
      <c r="E49" s="9" t="n">
        <v>15</v>
      </c>
      <c r="F49" s="9"/>
      <c r="G49" s="9" t="n">
        <v>61</v>
      </c>
      <c r="H49" s="28" t="n">
        <v>0.0327868852459016</v>
      </c>
      <c r="I49" s="28" t="n">
        <v>0.721311475409836</v>
      </c>
      <c r="J49" s="28" t="n">
        <v>0.245901639344262</v>
      </c>
      <c r="K49" s="28" t="n">
        <v>0</v>
      </c>
      <c r="L49" s="28" t="n">
        <v>0.245901639344262</v>
      </c>
      <c r="M49" s="28" t="n">
        <v>0.967213114754098</v>
      </c>
      <c r="N49" s="10" t="n">
        <v>0.391803278688525</v>
      </c>
      <c r="O49" s="39" t="n">
        <v>3.21311475409836</v>
      </c>
      <c r="P49" s="11" t="n">
        <v>44.327868852459</v>
      </c>
    </row>
    <row r="50" customFormat="false" ht="12.75" hidden="false" customHeight="false" outlineLevel="0" collapsed="false">
      <c r="A50" s="7" t="n">
        <v>50</v>
      </c>
      <c r="B50" s="8" t="n">
        <v>255350</v>
      </c>
      <c r="C50" s="9" t="n">
        <v>10</v>
      </c>
      <c r="D50" s="9" t="n">
        <v>41</v>
      </c>
      <c r="E50" s="9" t="n">
        <v>16</v>
      </c>
      <c r="F50" s="9" t="n">
        <v>1</v>
      </c>
      <c r="G50" s="9" t="n">
        <v>68</v>
      </c>
      <c r="H50" s="28" t="n">
        <v>0.147058823529412</v>
      </c>
      <c r="I50" s="28" t="n">
        <v>0.602941176470588</v>
      </c>
      <c r="J50" s="28" t="n">
        <v>0.235294117647059</v>
      </c>
      <c r="K50" s="28" t="n">
        <v>0.0147058823529412</v>
      </c>
      <c r="L50" s="28" t="n">
        <v>0.25</v>
      </c>
      <c r="M50" s="28" t="n">
        <v>0.852941176470588</v>
      </c>
      <c r="N50" s="10" t="n">
        <v>0.375</v>
      </c>
      <c r="O50" s="39" t="n">
        <v>3.11764705882353</v>
      </c>
      <c r="P50" s="11" t="n">
        <v>43.9264705882353</v>
      </c>
    </row>
    <row r="51" customFormat="false" ht="12.75" hidden="false" customHeight="false" outlineLevel="0" collapsed="false">
      <c r="A51" s="7" t="n">
        <v>51</v>
      </c>
      <c r="B51" s="8" t="n">
        <v>255351</v>
      </c>
      <c r="C51" s="9"/>
      <c r="D51" s="9" t="n">
        <v>22</v>
      </c>
      <c r="E51" s="9" t="n">
        <v>66</v>
      </c>
      <c r="F51" s="9" t="n">
        <v>19</v>
      </c>
      <c r="G51" s="9" t="n">
        <v>107</v>
      </c>
      <c r="H51" s="28" t="n">
        <v>0</v>
      </c>
      <c r="I51" s="28" t="n">
        <v>0.205607476635514</v>
      </c>
      <c r="J51" s="28" t="n">
        <v>0.616822429906542</v>
      </c>
      <c r="K51" s="28" t="n">
        <v>0.177570093457944</v>
      </c>
      <c r="L51" s="28" t="n">
        <v>0.794392523364486</v>
      </c>
      <c r="M51" s="28" t="n">
        <v>1</v>
      </c>
      <c r="N51" s="10" t="n">
        <v>0.671028037383177</v>
      </c>
      <c r="O51" s="39" t="n">
        <v>3.97196261682243</v>
      </c>
      <c r="P51" s="11" t="n">
        <v>58.4579439252336</v>
      </c>
    </row>
    <row r="52" customFormat="false" ht="12.75" hidden="false" customHeight="false" outlineLevel="0" collapsed="false">
      <c r="A52" s="7" t="n">
        <v>52</v>
      </c>
      <c r="B52" s="8" t="n">
        <v>255352</v>
      </c>
      <c r="C52" s="9" t="n">
        <v>2</v>
      </c>
      <c r="D52" s="9" t="n">
        <v>18</v>
      </c>
      <c r="E52" s="9" t="n">
        <v>14</v>
      </c>
      <c r="F52" s="9"/>
      <c r="G52" s="9" t="n">
        <v>34</v>
      </c>
      <c r="H52" s="28" t="n">
        <v>0.0588235294117647</v>
      </c>
      <c r="I52" s="28" t="n">
        <v>0.529411764705882</v>
      </c>
      <c r="J52" s="28" t="n">
        <v>0.411764705882353</v>
      </c>
      <c r="K52" s="28" t="n">
        <v>0</v>
      </c>
      <c r="L52" s="28" t="n">
        <v>0.411764705882353</v>
      </c>
      <c r="M52" s="28" t="n">
        <v>0.941176470588235</v>
      </c>
      <c r="N52" s="10" t="n">
        <v>0.452941176470588</v>
      </c>
      <c r="O52" s="39" t="n">
        <v>3.35294117647059</v>
      </c>
      <c r="P52" s="11" t="n">
        <v>46.1470588235294</v>
      </c>
    </row>
    <row r="53" customFormat="false" ht="12.75" hidden="false" customHeight="false" outlineLevel="0" collapsed="false">
      <c r="A53" s="7" t="n">
        <v>53</v>
      </c>
      <c r="B53" s="8" t="n">
        <v>255353</v>
      </c>
      <c r="C53" s="9" t="n">
        <v>15</v>
      </c>
      <c r="D53" s="9" t="n">
        <v>63</v>
      </c>
      <c r="E53" s="9" t="n">
        <v>11</v>
      </c>
      <c r="F53" s="9" t="n">
        <v>1</v>
      </c>
      <c r="G53" s="9" t="n">
        <v>90</v>
      </c>
      <c r="H53" s="28" t="n">
        <v>0.166666666666667</v>
      </c>
      <c r="I53" s="28" t="n">
        <v>0.7</v>
      </c>
      <c r="J53" s="28" t="n">
        <v>0.122222222222222</v>
      </c>
      <c r="K53" s="28" t="n">
        <v>0.0111111111111111</v>
      </c>
      <c r="L53" s="28" t="n">
        <v>0.133333333333333</v>
      </c>
      <c r="M53" s="28" t="n">
        <v>0.833333333333333</v>
      </c>
      <c r="N53" s="10" t="n">
        <v>0.323333333333333</v>
      </c>
      <c r="O53" s="39" t="n">
        <v>2.97777777777778</v>
      </c>
      <c r="P53" s="11" t="n">
        <v>41.0444444444444</v>
      </c>
    </row>
    <row r="54" customFormat="false" ht="12.75" hidden="false" customHeight="false" outlineLevel="0" collapsed="false">
      <c r="A54" s="7" t="n">
        <v>54</v>
      </c>
      <c r="B54" s="8" t="n">
        <v>255354</v>
      </c>
      <c r="C54" s="9" t="n">
        <v>5</v>
      </c>
      <c r="D54" s="9" t="n">
        <v>20</v>
      </c>
      <c r="E54" s="9" t="n">
        <v>20</v>
      </c>
      <c r="F54" s="9" t="n">
        <v>5</v>
      </c>
      <c r="G54" s="9" t="n">
        <v>50</v>
      </c>
      <c r="H54" s="28" t="n">
        <v>0.1</v>
      </c>
      <c r="I54" s="28" t="n">
        <v>0.4</v>
      </c>
      <c r="J54" s="28" t="n">
        <v>0.4</v>
      </c>
      <c r="K54" s="28" t="n">
        <v>0.1</v>
      </c>
      <c r="L54" s="28" t="n">
        <v>0.5</v>
      </c>
      <c r="M54" s="28" t="n">
        <v>0.9</v>
      </c>
      <c r="N54" s="10" t="n">
        <v>0.51</v>
      </c>
      <c r="O54" s="39" t="n">
        <v>3.5</v>
      </c>
      <c r="P54" s="11" t="n">
        <v>50.56</v>
      </c>
    </row>
    <row r="55" customFormat="false" ht="12.75" hidden="false" customHeight="false" outlineLevel="0" collapsed="false">
      <c r="A55" s="7" t="n">
        <v>55</v>
      </c>
      <c r="B55" s="8" t="n">
        <v>255355</v>
      </c>
      <c r="C55" s="9" t="n">
        <v>54</v>
      </c>
      <c r="D55" s="9" t="n">
        <v>83</v>
      </c>
      <c r="E55" s="9" t="n">
        <v>19</v>
      </c>
      <c r="F55" s="9" t="n">
        <v>1</v>
      </c>
      <c r="G55" s="9" t="n">
        <v>157</v>
      </c>
      <c r="H55" s="28" t="n">
        <v>0.343949044585987</v>
      </c>
      <c r="I55" s="28" t="n">
        <v>0.528662420382166</v>
      </c>
      <c r="J55" s="28" t="n">
        <v>0.121019108280255</v>
      </c>
      <c r="K55" s="28" t="n">
        <v>0.00636942675159236</v>
      </c>
      <c r="L55" s="28" t="n">
        <v>0.127388535031847</v>
      </c>
      <c r="M55" s="28" t="n">
        <v>0.656050955414013</v>
      </c>
      <c r="N55" s="10" t="n">
        <v>0.284076433121019</v>
      </c>
      <c r="O55" s="39" t="n">
        <v>2.78980891719745</v>
      </c>
      <c r="P55" s="11" t="n">
        <v>37.2675159235669</v>
      </c>
    </row>
    <row r="56" customFormat="false" ht="12.75" hidden="false" customHeight="false" outlineLevel="0" collapsed="false">
      <c r="A56" s="7" t="n">
        <v>56</v>
      </c>
      <c r="B56" s="8" t="n">
        <v>255356</v>
      </c>
      <c r="C56" s="9" t="n">
        <v>208</v>
      </c>
      <c r="D56" s="9" t="n">
        <v>176</v>
      </c>
      <c r="E56" s="9" t="n">
        <v>25</v>
      </c>
      <c r="F56" s="9" t="n">
        <v>6</v>
      </c>
      <c r="G56" s="9" t="n">
        <v>415</v>
      </c>
      <c r="H56" s="28" t="n">
        <v>0.501204819277109</v>
      </c>
      <c r="I56" s="28" t="n">
        <v>0.424096385542169</v>
      </c>
      <c r="J56" s="28" t="n">
        <v>0.0602409638554217</v>
      </c>
      <c r="K56" s="28" t="n">
        <v>0.0144578313253012</v>
      </c>
      <c r="L56" s="28" t="n">
        <v>0.0746987951807229</v>
      </c>
      <c r="M56" s="28" t="n">
        <v>0.498795180722892</v>
      </c>
      <c r="N56" s="10" t="n">
        <v>0.233975903614458</v>
      </c>
      <c r="O56" s="39" t="n">
        <v>2.58795180722892</v>
      </c>
      <c r="P56" s="11" t="n">
        <v>32.9469879518072</v>
      </c>
    </row>
    <row r="57" customFormat="false" ht="12.75" hidden="false" customHeight="false" outlineLevel="0" collapsed="false">
      <c r="A57" s="7" t="n">
        <v>57</v>
      </c>
      <c r="B57" s="8" t="n">
        <v>255357</v>
      </c>
      <c r="C57" s="9"/>
      <c r="D57" s="9" t="n">
        <v>21</v>
      </c>
      <c r="E57" s="9" t="n">
        <v>51</v>
      </c>
      <c r="F57" s="9" t="n">
        <v>11</v>
      </c>
      <c r="G57" s="9" t="n">
        <v>83</v>
      </c>
      <c r="H57" s="28" t="n">
        <v>0</v>
      </c>
      <c r="I57" s="28" t="n">
        <v>0.253012048192771</v>
      </c>
      <c r="J57" s="28" t="n">
        <v>0.614457831325301</v>
      </c>
      <c r="K57" s="28" t="n">
        <v>0.132530120481928</v>
      </c>
      <c r="L57" s="28" t="n">
        <v>0.746987951807229</v>
      </c>
      <c r="M57" s="28" t="n">
        <v>1</v>
      </c>
      <c r="N57" s="10" t="n">
        <v>0.63855421686747</v>
      </c>
      <c r="O57" s="39" t="n">
        <v>3.87951807228916</v>
      </c>
      <c r="P57" s="11" t="n">
        <v>58.0481927710843</v>
      </c>
    </row>
    <row r="58" customFormat="false" ht="12.75" hidden="false" customHeight="false" outlineLevel="0" collapsed="false">
      <c r="A58" s="7" t="n">
        <v>58</v>
      </c>
      <c r="B58" s="8" t="n">
        <v>255358</v>
      </c>
      <c r="C58" s="9"/>
      <c r="D58" s="9" t="n">
        <v>29</v>
      </c>
      <c r="E58" s="9" t="n">
        <v>11</v>
      </c>
      <c r="F58" s="9" t="n">
        <v>3</v>
      </c>
      <c r="G58" s="9" t="n">
        <v>43</v>
      </c>
      <c r="H58" s="28" t="n">
        <v>0</v>
      </c>
      <c r="I58" s="28" t="n">
        <v>0.674418604651163</v>
      </c>
      <c r="J58" s="28" t="n">
        <v>0.255813953488372</v>
      </c>
      <c r="K58" s="28" t="n">
        <v>0.0697674418604651</v>
      </c>
      <c r="L58" s="28" t="n">
        <v>0.325581395348837</v>
      </c>
      <c r="M58" s="28" t="n">
        <v>1</v>
      </c>
      <c r="N58" s="10" t="n">
        <v>0.451162790697674</v>
      </c>
      <c r="O58" s="39" t="n">
        <v>3.3953488372093</v>
      </c>
      <c r="P58" s="11" t="n">
        <v>49.4418604651163</v>
      </c>
    </row>
    <row r="59" customFormat="false" ht="12.75" hidden="false" customHeight="false" outlineLevel="0" collapsed="false">
      <c r="A59" s="7" t="n">
        <v>59</v>
      </c>
      <c r="B59" s="8" t="n">
        <v>255359</v>
      </c>
      <c r="C59" s="9" t="n">
        <v>19</v>
      </c>
      <c r="D59" s="9" t="n">
        <v>41</v>
      </c>
      <c r="E59" s="9" t="n">
        <v>14</v>
      </c>
      <c r="F59" s="9" t="n">
        <v>2</v>
      </c>
      <c r="G59" s="9" t="n">
        <v>76</v>
      </c>
      <c r="H59" s="28" t="n">
        <v>0.25</v>
      </c>
      <c r="I59" s="28" t="n">
        <v>0.539473684210526</v>
      </c>
      <c r="J59" s="28" t="n">
        <v>0.184210526315789</v>
      </c>
      <c r="K59" s="28" t="n">
        <v>0.0263157894736842</v>
      </c>
      <c r="L59" s="28" t="n">
        <v>0.210526315789474</v>
      </c>
      <c r="M59" s="28" t="n">
        <v>0.75</v>
      </c>
      <c r="N59" s="10" t="n">
        <v>0.342105263157895</v>
      </c>
      <c r="O59" s="39" t="n">
        <v>2.98684210526316</v>
      </c>
      <c r="P59" s="11" t="n">
        <v>40.6710526315789</v>
      </c>
    </row>
    <row r="60" customFormat="false" ht="12.75" hidden="false" customHeight="false" outlineLevel="0" collapsed="false">
      <c r="A60" s="7" t="n">
        <v>60</v>
      </c>
      <c r="B60" s="8" t="n">
        <v>255360</v>
      </c>
      <c r="C60" s="9"/>
      <c r="D60" s="9" t="n">
        <v>27</v>
      </c>
      <c r="E60" s="9" t="n">
        <v>27</v>
      </c>
      <c r="F60" s="9" t="n">
        <v>3</v>
      </c>
      <c r="G60" s="9" t="n">
        <v>57</v>
      </c>
      <c r="H60" s="28" t="n">
        <v>0</v>
      </c>
      <c r="I60" s="28" t="n">
        <v>0.473684210526316</v>
      </c>
      <c r="J60" s="28" t="n">
        <v>0.473684210526316</v>
      </c>
      <c r="K60" s="28" t="n">
        <v>0.0526315789473684</v>
      </c>
      <c r="L60" s="28" t="n">
        <v>0.526315789473684</v>
      </c>
      <c r="M60" s="28" t="n">
        <v>1</v>
      </c>
      <c r="N60" s="10" t="n">
        <v>0.526315789473684</v>
      </c>
      <c r="O60" s="39" t="n">
        <v>3.57894736842105</v>
      </c>
      <c r="P60" s="11" t="n">
        <v>51.7368421052632</v>
      </c>
    </row>
    <row r="61" customFormat="false" ht="12.75" hidden="false" customHeight="false" outlineLevel="0" collapsed="false">
      <c r="A61" s="7" t="n">
        <v>61</v>
      </c>
      <c r="B61" s="8" t="n">
        <v>255361</v>
      </c>
      <c r="C61" s="9"/>
      <c r="D61" s="9" t="n">
        <v>10</v>
      </c>
      <c r="E61" s="9" t="n">
        <v>29</v>
      </c>
      <c r="F61" s="9" t="n">
        <v>14</v>
      </c>
      <c r="G61" s="9" t="n">
        <v>53</v>
      </c>
      <c r="H61" s="28" t="n">
        <v>0</v>
      </c>
      <c r="I61" s="28" t="n">
        <v>0.188679245283019</v>
      </c>
      <c r="J61" s="28" t="n">
        <v>0.547169811320755</v>
      </c>
      <c r="K61" s="28" t="n">
        <v>0.264150943396226</v>
      </c>
      <c r="L61" s="28" t="n">
        <v>0.811320754716981</v>
      </c>
      <c r="M61" s="28" t="n">
        <v>1</v>
      </c>
      <c r="N61" s="10" t="n">
        <v>0.70377358490566</v>
      </c>
      <c r="O61" s="39" t="n">
        <v>4.07547169811321</v>
      </c>
      <c r="P61" s="11" t="n">
        <v>61.7735849056604</v>
      </c>
    </row>
    <row r="62" customFormat="false" ht="12.75" hidden="false" customHeight="false" outlineLevel="0" collapsed="false">
      <c r="A62" s="7" t="n">
        <v>62</v>
      </c>
      <c r="B62" s="8" t="n">
        <v>255362</v>
      </c>
      <c r="C62" s="9" t="n">
        <v>4</v>
      </c>
      <c r="D62" s="9" t="n">
        <v>34</v>
      </c>
      <c r="E62" s="9" t="n">
        <v>32</v>
      </c>
      <c r="F62" s="9" t="n">
        <v>6</v>
      </c>
      <c r="G62" s="9" t="n">
        <v>76</v>
      </c>
      <c r="H62" s="28" t="n">
        <v>0.0526315789473684</v>
      </c>
      <c r="I62" s="28" t="n">
        <v>0.447368421052632</v>
      </c>
      <c r="J62" s="28" t="n">
        <v>0.421052631578947</v>
      </c>
      <c r="K62" s="28" t="n">
        <v>0.0789473684210526</v>
      </c>
      <c r="L62" s="28" t="n">
        <v>0.5</v>
      </c>
      <c r="M62" s="28" t="n">
        <v>0.947368421052632</v>
      </c>
      <c r="N62" s="10" t="n">
        <v>0.513157894736842</v>
      </c>
      <c r="O62" s="39" t="n">
        <v>3.52631578947368</v>
      </c>
      <c r="P62" s="11" t="n">
        <v>51.8289473684211</v>
      </c>
    </row>
    <row r="63" customFormat="false" ht="12.75" hidden="false" customHeight="false" outlineLevel="0" collapsed="false">
      <c r="A63" s="7" t="n">
        <v>63</v>
      </c>
      <c r="B63" s="8" t="n">
        <v>255363</v>
      </c>
      <c r="C63" s="9" t="n">
        <v>2</v>
      </c>
      <c r="D63" s="9" t="n">
        <v>25</v>
      </c>
      <c r="E63" s="9" t="n">
        <v>42</v>
      </c>
      <c r="F63" s="9" t="n">
        <v>5</v>
      </c>
      <c r="G63" s="9" t="n">
        <v>74</v>
      </c>
      <c r="H63" s="28" t="n">
        <v>0.027027027027027</v>
      </c>
      <c r="I63" s="28" t="n">
        <v>0.337837837837838</v>
      </c>
      <c r="J63" s="28" t="n">
        <v>0.567567567567568</v>
      </c>
      <c r="K63" s="28" t="n">
        <v>0.0675675675675676</v>
      </c>
      <c r="L63" s="28" t="n">
        <v>0.635135135135135</v>
      </c>
      <c r="M63" s="28" t="n">
        <v>0.972972972972973</v>
      </c>
      <c r="N63" s="10" t="n">
        <v>0.568918918918919</v>
      </c>
      <c r="O63" s="39" t="n">
        <v>3.67567567567568</v>
      </c>
      <c r="P63" s="11" t="n">
        <v>52.6351351351351</v>
      </c>
    </row>
    <row r="64" customFormat="false" ht="12.75" hidden="false" customHeight="false" outlineLevel="0" collapsed="false">
      <c r="A64" s="7" t="n">
        <v>64</v>
      </c>
      <c r="B64" s="8" t="n">
        <v>255364</v>
      </c>
      <c r="C64" s="9" t="n">
        <v>11</v>
      </c>
      <c r="D64" s="9" t="n">
        <v>35</v>
      </c>
      <c r="E64" s="9" t="n">
        <v>15</v>
      </c>
      <c r="F64" s="9" t="n">
        <v>2</v>
      </c>
      <c r="G64" s="9" t="n">
        <v>63</v>
      </c>
      <c r="H64" s="28" t="n">
        <v>0.174603174603175</v>
      </c>
      <c r="I64" s="28" t="n">
        <v>0.555555555555556</v>
      </c>
      <c r="J64" s="28" t="n">
        <v>0.238095238095238</v>
      </c>
      <c r="K64" s="28" t="n">
        <v>0.0317460317460317</v>
      </c>
      <c r="L64" s="28" t="n">
        <v>0.26984126984127</v>
      </c>
      <c r="M64" s="28" t="n">
        <v>0.825396825396825</v>
      </c>
      <c r="N64" s="10" t="n">
        <v>0.382539682539683</v>
      </c>
      <c r="O64" s="39" t="n">
        <v>3.12698412698413</v>
      </c>
      <c r="P64" s="11" t="n">
        <v>43.8095238095238</v>
      </c>
    </row>
    <row r="65" customFormat="false" ht="12.75" hidden="false" customHeight="false" outlineLevel="0" collapsed="false">
      <c r="A65" s="7" t="n">
        <v>65</v>
      </c>
      <c r="B65" s="8" t="n">
        <v>255365</v>
      </c>
      <c r="C65" s="9" t="n">
        <v>4</v>
      </c>
      <c r="D65" s="9" t="n">
        <v>31</v>
      </c>
      <c r="E65" s="9" t="n">
        <v>12</v>
      </c>
      <c r="F65" s="9" t="n">
        <v>3</v>
      </c>
      <c r="G65" s="9" t="n">
        <v>50</v>
      </c>
      <c r="H65" s="28" t="n">
        <v>0.08</v>
      </c>
      <c r="I65" s="28" t="n">
        <v>0.62</v>
      </c>
      <c r="J65" s="28" t="n">
        <v>0.24</v>
      </c>
      <c r="K65" s="28" t="n">
        <v>0.06</v>
      </c>
      <c r="L65" s="28" t="n">
        <v>0.3</v>
      </c>
      <c r="M65" s="28" t="n">
        <v>0.92</v>
      </c>
      <c r="N65" s="10" t="n">
        <v>0.422</v>
      </c>
      <c r="O65" s="39" t="n">
        <v>3.28</v>
      </c>
      <c r="P65" s="11" t="n">
        <v>47.46</v>
      </c>
    </row>
    <row r="66" customFormat="false" ht="12.75" hidden="false" customHeight="false" outlineLevel="0" collapsed="false">
      <c r="A66" s="7" t="n">
        <v>66</v>
      </c>
      <c r="B66" s="8" t="n">
        <v>255366</v>
      </c>
      <c r="C66" s="9" t="n">
        <v>30</v>
      </c>
      <c r="D66" s="9" t="n">
        <v>91</v>
      </c>
      <c r="E66" s="9" t="n">
        <v>13</v>
      </c>
      <c r="F66" s="9" t="n">
        <v>3</v>
      </c>
      <c r="G66" s="9" t="n">
        <v>137</v>
      </c>
      <c r="H66" s="28" t="n">
        <v>0.218978102189781</v>
      </c>
      <c r="I66" s="28" t="n">
        <v>0.664233576642336</v>
      </c>
      <c r="J66" s="28" t="n">
        <v>0.0948905109489051</v>
      </c>
      <c r="K66" s="28" t="n">
        <v>0.0218978102189781</v>
      </c>
      <c r="L66" s="28" t="n">
        <v>0.116788321167883</v>
      </c>
      <c r="M66" s="28" t="n">
        <v>0.781021897810219</v>
      </c>
      <c r="N66" s="10" t="n">
        <v>0.309489051094891</v>
      </c>
      <c r="O66" s="39" t="n">
        <v>2.91970802919708</v>
      </c>
      <c r="P66" s="11" t="n">
        <v>39.5036496350365</v>
      </c>
    </row>
    <row r="67" customFormat="false" ht="12.75" hidden="false" customHeight="false" outlineLevel="0" collapsed="false">
      <c r="A67" s="7" t="n">
        <v>67</v>
      </c>
      <c r="B67" s="8" t="n">
        <v>255367</v>
      </c>
      <c r="C67" s="9"/>
      <c r="D67" s="9" t="n">
        <v>22</v>
      </c>
      <c r="E67" s="9" t="n">
        <v>46</v>
      </c>
      <c r="F67" s="9" t="n">
        <v>16</v>
      </c>
      <c r="G67" s="9" t="n">
        <v>84</v>
      </c>
      <c r="H67" s="28" t="n">
        <v>0</v>
      </c>
      <c r="I67" s="28" t="n">
        <v>0.261904761904762</v>
      </c>
      <c r="J67" s="28" t="n">
        <v>0.547619047619048</v>
      </c>
      <c r="K67" s="28" t="n">
        <v>0.19047619047619</v>
      </c>
      <c r="L67" s="28" t="n">
        <v>0.738095238095238</v>
      </c>
      <c r="M67" s="28" t="n">
        <v>1</v>
      </c>
      <c r="N67" s="10" t="n">
        <v>0.652380952380952</v>
      </c>
      <c r="O67" s="39" t="n">
        <v>3.92857142857143</v>
      </c>
      <c r="P67" s="11" t="n">
        <v>58.0119047619048</v>
      </c>
    </row>
    <row r="68" customFormat="false" ht="12.75" hidden="false" customHeight="false" outlineLevel="0" collapsed="false">
      <c r="A68" s="7" t="n">
        <v>69</v>
      </c>
      <c r="B68" s="8" t="n">
        <v>255369</v>
      </c>
      <c r="C68" s="9" t="n">
        <v>7</v>
      </c>
      <c r="D68" s="9" t="n">
        <v>29</v>
      </c>
      <c r="E68" s="9" t="n">
        <v>7</v>
      </c>
      <c r="F68" s="9" t="n">
        <v>2</v>
      </c>
      <c r="G68" s="9" t="n">
        <v>45</v>
      </c>
      <c r="H68" s="28" t="n">
        <v>0.155555555555556</v>
      </c>
      <c r="I68" s="28" t="n">
        <v>0.644444444444445</v>
      </c>
      <c r="J68" s="28" t="n">
        <v>0.155555555555556</v>
      </c>
      <c r="K68" s="28" t="n">
        <v>0.0444444444444444</v>
      </c>
      <c r="L68" s="28" t="n">
        <v>0.2</v>
      </c>
      <c r="M68" s="28" t="n">
        <v>0.844444444444444</v>
      </c>
      <c r="N68" s="10" t="n">
        <v>0.362222222222222</v>
      </c>
      <c r="O68" s="39" t="n">
        <v>3.08888888888889</v>
      </c>
      <c r="P68" s="11" t="n">
        <v>42.4</v>
      </c>
    </row>
    <row r="69" customFormat="false" ht="12.75" hidden="false" customHeight="false" outlineLevel="0" collapsed="false">
      <c r="A69" s="7" t="n">
        <v>70</v>
      </c>
      <c r="B69" s="8" t="n">
        <v>255370</v>
      </c>
      <c r="C69" s="9" t="n">
        <v>2</v>
      </c>
      <c r="D69" s="9" t="n">
        <v>18</v>
      </c>
      <c r="E69" s="9" t="n">
        <v>20</v>
      </c>
      <c r="F69" s="9" t="n">
        <v>3</v>
      </c>
      <c r="G69" s="9" t="n">
        <v>43</v>
      </c>
      <c r="H69" s="28" t="n">
        <v>0.0465116279069767</v>
      </c>
      <c r="I69" s="28" t="n">
        <v>0.418604651162791</v>
      </c>
      <c r="J69" s="28" t="n">
        <v>0.465116279069767</v>
      </c>
      <c r="K69" s="28" t="n">
        <v>0.0697674418604651</v>
      </c>
      <c r="L69" s="28" t="n">
        <v>0.534883720930233</v>
      </c>
      <c r="M69" s="28" t="n">
        <v>0.953488372093023</v>
      </c>
      <c r="N69" s="10" t="n">
        <v>0.525581395348837</v>
      </c>
      <c r="O69" s="39" t="n">
        <v>3.55813953488372</v>
      </c>
      <c r="P69" s="11" t="n">
        <v>52.5116279069767</v>
      </c>
    </row>
    <row r="70" customFormat="false" ht="12.75" hidden="false" customHeight="false" outlineLevel="0" collapsed="false">
      <c r="A70" s="7" t="n">
        <v>71</v>
      </c>
      <c r="B70" s="8" t="n">
        <v>255371</v>
      </c>
      <c r="C70" s="9" t="n">
        <v>4</v>
      </c>
      <c r="D70" s="9" t="n">
        <v>44</v>
      </c>
      <c r="E70" s="9" t="n">
        <v>55</v>
      </c>
      <c r="F70" s="9" t="n">
        <v>9</v>
      </c>
      <c r="G70" s="9" t="n">
        <v>112</v>
      </c>
      <c r="H70" s="28" t="n">
        <v>0.0357142857142857</v>
      </c>
      <c r="I70" s="28" t="n">
        <v>0.392857142857143</v>
      </c>
      <c r="J70" s="28" t="n">
        <v>0.491071428571429</v>
      </c>
      <c r="K70" s="28" t="n">
        <v>0.0803571428571429</v>
      </c>
      <c r="L70" s="28" t="n">
        <v>0.571428571428571</v>
      </c>
      <c r="M70" s="28" t="n">
        <v>0.964285714285714</v>
      </c>
      <c r="N70" s="10" t="n">
        <v>0.545535714285714</v>
      </c>
      <c r="O70" s="39" t="n">
        <v>3.61607142857143</v>
      </c>
      <c r="P70" s="11" t="n">
        <v>52.5535714285714</v>
      </c>
    </row>
    <row r="71" customFormat="false" ht="12.75" hidden="false" customHeight="false" outlineLevel="0" collapsed="false">
      <c r="A71" s="7" t="n">
        <v>72</v>
      </c>
      <c r="B71" s="8" t="n">
        <v>255372</v>
      </c>
      <c r="C71" s="9" t="n">
        <v>1</v>
      </c>
      <c r="D71" s="9" t="n">
        <v>28</v>
      </c>
      <c r="E71" s="9" t="n">
        <v>15</v>
      </c>
      <c r="F71" s="9" t="n">
        <v>4</v>
      </c>
      <c r="G71" s="9" t="n">
        <v>48</v>
      </c>
      <c r="H71" s="28" t="n">
        <v>0.0208333333333333</v>
      </c>
      <c r="I71" s="28" t="n">
        <v>0.583333333333333</v>
      </c>
      <c r="J71" s="28" t="n">
        <v>0.3125</v>
      </c>
      <c r="K71" s="28" t="n">
        <v>0.0833333333333333</v>
      </c>
      <c r="L71" s="28" t="n">
        <v>0.395833333333333</v>
      </c>
      <c r="M71" s="28" t="n">
        <v>0.979166666666667</v>
      </c>
      <c r="N71" s="10" t="n">
        <v>0.479166666666667</v>
      </c>
      <c r="O71" s="39" t="n">
        <v>3.45833333333333</v>
      </c>
      <c r="P71" s="11" t="n">
        <v>49.9791666666667</v>
      </c>
    </row>
    <row r="72" customFormat="false" ht="12.75" hidden="false" customHeight="false" outlineLevel="0" collapsed="false">
      <c r="A72" s="7" t="n">
        <v>73</v>
      </c>
      <c r="B72" s="8" t="n">
        <v>255373</v>
      </c>
      <c r="C72" s="9" t="n">
        <v>8</v>
      </c>
      <c r="D72" s="9" t="n">
        <v>56</v>
      </c>
      <c r="E72" s="9" t="n">
        <v>29</v>
      </c>
      <c r="F72" s="9" t="n">
        <v>4</v>
      </c>
      <c r="G72" s="9" t="n">
        <v>97</v>
      </c>
      <c r="H72" s="28" t="n">
        <v>0.0824742268041237</v>
      </c>
      <c r="I72" s="28" t="n">
        <v>0.577319587628866</v>
      </c>
      <c r="J72" s="28" t="n">
        <v>0.298969072164948</v>
      </c>
      <c r="K72" s="28" t="n">
        <v>0.0412371134020619</v>
      </c>
      <c r="L72" s="28" t="n">
        <v>0.34020618556701</v>
      </c>
      <c r="M72" s="28" t="n">
        <v>0.917525773195876</v>
      </c>
      <c r="N72" s="10" t="n">
        <v>0.431958762886598</v>
      </c>
      <c r="O72" s="39" t="n">
        <v>3.29896907216495</v>
      </c>
      <c r="P72" s="11" t="n">
        <v>45.7525773195876</v>
      </c>
    </row>
    <row r="73" customFormat="false" ht="12.75" hidden="false" customHeight="false" outlineLevel="0" collapsed="false">
      <c r="A73" s="7" t="n">
        <v>74</v>
      </c>
      <c r="B73" s="8" t="n">
        <v>255374</v>
      </c>
      <c r="C73" s="9" t="n">
        <v>1</v>
      </c>
      <c r="D73" s="9" t="n">
        <v>19</v>
      </c>
      <c r="E73" s="9" t="n">
        <v>26</v>
      </c>
      <c r="F73" s="9" t="n">
        <v>4</v>
      </c>
      <c r="G73" s="9" t="n">
        <v>50</v>
      </c>
      <c r="H73" s="28" t="n">
        <v>0.02</v>
      </c>
      <c r="I73" s="28" t="n">
        <v>0.38</v>
      </c>
      <c r="J73" s="28" t="n">
        <v>0.52</v>
      </c>
      <c r="K73" s="28" t="n">
        <v>0.08</v>
      </c>
      <c r="L73" s="28" t="n">
        <v>0.6</v>
      </c>
      <c r="M73" s="28" t="n">
        <v>0.98</v>
      </c>
      <c r="N73" s="10" t="n">
        <v>0.56</v>
      </c>
      <c r="O73" s="39" t="n">
        <v>3.66</v>
      </c>
      <c r="P73" s="11" t="n">
        <v>54.2</v>
      </c>
    </row>
    <row r="74" customFormat="false" ht="12.75" hidden="false" customHeight="false" outlineLevel="0" collapsed="false">
      <c r="A74" s="7" t="n">
        <v>75</v>
      </c>
      <c r="B74" s="8" t="n">
        <v>255375</v>
      </c>
      <c r="C74" s="9" t="n">
        <v>5</v>
      </c>
      <c r="D74" s="9" t="n">
        <v>28</v>
      </c>
      <c r="E74" s="9" t="n">
        <v>26</v>
      </c>
      <c r="F74" s="9" t="n">
        <v>8</v>
      </c>
      <c r="G74" s="9" t="n">
        <v>67</v>
      </c>
      <c r="H74" s="28" t="n">
        <v>0.0746268656716418</v>
      </c>
      <c r="I74" s="28" t="n">
        <v>0.417910447761194</v>
      </c>
      <c r="J74" s="28" t="n">
        <v>0.388059701492537</v>
      </c>
      <c r="K74" s="28" t="n">
        <v>0.119402985074627</v>
      </c>
      <c r="L74" s="28" t="n">
        <v>0.507462686567164</v>
      </c>
      <c r="M74" s="28" t="n">
        <v>0.925373134328358</v>
      </c>
      <c r="N74" s="10" t="n">
        <v>0.523880597014925</v>
      </c>
      <c r="O74" s="39" t="n">
        <v>3.55223880597015</v>
      </c>
      <c r="P74" s="11" t="n">
        <v>52.4776119402985</v>
      </c>
    </row>
    <row r="75" customFormat="false" ht="12.75" hidden="false" customHeight="false" outlineLevel="0" collapsed="false">
      <c r="A75" s="7" t="n">
        <v>76</v>
      </c>
      <c r="B75" s="8" t="n">
        <v>255376</v>
      </c>
      <c r="C75" s="9" t="n">
        <v>3</v>
      </c>
      <c r="D75" s="9" t="n">
        <v>39</v>
      </c>
      <c r="E75" s="9" t="n">
        <v>40</v>
      </c>
      <c r="F75" s="9" t="n">
        <v>5</v>
      </c>
      <c r="G75" s="9" t="n">
        <v>87</v>
      </c>
      <c r="H75" s="28" t="n">
        <v>0.0344827586206897</v>
      </c>
      <c r="I75" s="28" t="n">
        <v>0.448275862068966</v>
      </c>
      <c r="J75" s="28" t="n">
        <v>0.459770114942529</v>
      </c>
      <c r="K75" s="28" t="n">
        <v>0.0574712643678161</v>
      </c>
      <c r="L75" s="28" t="n">
        <v>0.517241379310345</v>
      </c>
      <c r="M75" s="28" t="n">
        <v>0.96551724137931</v>
      </c>
      <c r="N75" s="10" t="n">
        <v>0.517241379310345</v>
      </c>
      <c r="O75" s="39" t="n">
        <v>3.54022988505747</v>
      </c>
      <c r="P75" s="11" t="n">
        <v>50.1954022988506</v>
      </c>
    </row>
    <row r="76" customFormat="false" ht="12.75" hidden="false" customHeight="false" outlineLevel="0" collapsed="false">
      <c r="A76" s="7" t="n">
        <v>77</v>
      </c>
      <c r="B76" s="8" t="n">
        <v>255377</v>
      </c>
      <c r="C76" s="9" t="n">
        <v>6</v>
      </c>
      <c r="D76" s="9" t="n">
        <v>53</v>
      </c>
      <c r="E76" s="9" t="n">
        <v>71</v>
      </c>
      <c r="F76" s="9" t="n">
        <v>13</v>
      </c>
      <c r="G76" s="9" t="n">
        <v>143</v>
      </c>
      <c r="H76" s="28" t="n">
        <v>0.041958041958042</v>
      </c>
      <c r="I76" s="28" t="n">
        <v>0.370629370629371</v>
      </c>
      <c r="J76" s="28" t="n">
        <v>0.496503496503497</v>
      </c>
      <c r="K76" s="28" t="n">
        <v>0.0909090909090909</v>
      </c>
      <c r="L76" s="28" t="n">
        <v>0.587412587412587</v>
      </c>
      <c r="M76" s="28" t="n">
        <v>0.958041958041958</v>
      </c>
      <c r="N76" s="10" t="n">
        <v>0.553846153846154</v>
      </c>
      <c r="O76" s="39" t="n">
        <v>3.63636363636364</v>
      </c>
      <c r="P76" s="11" t="n">
        <v>53.3426573426573</v>
      </c>
    </row>
    <row r="77" customFormat="false" ht="12.75" hidden="false" customHeight="false" outlineLevel="0" collapsed="false">
      <c r="A77" s="7" t="n">
        <v>78</v>
      </c>
      <c r="B77" s="8" t="n">
        <v>255378</v>
      </c>
      <c r="C77" s="9" t="n">
        <v>9</v>
      </c>
      <c r="D77" s="9" t="n">
        <v>40</v>
      </c>
      <c r="E77" s="9" t="n">
        <v>34</v>
      </c>
      <c r="F77" s="9" t="n">
        <v>6</v>
      </c>
      <c r="G77" s="9" t="n">
        <v>89</v>
      </c>
      <c r="H77" s="28" t="n">
        <v>0.101123595505618</v>
      </c>
      <c r="I77" s="28" t="n">
        <v>0.449438202247191</v>
      </c>
      <c r="J77" s="28" t="n">
        <v>0.382022471910112</v>
      </c>
      <c r="K77" s="28" t="n">
        <v>0.0674157303370787</v>
      </c>
      <c r="L77" s="28" t="n">
        <v>0.449438202247191</v>
      </c>
      <c r="M77" s="28" t="n">
        <v>0.898876404494382</v>
      </c>
      <c r="N77" s="10" t="n">
        <v>0.479775280898876</v>
      </c>
      <c r="O77" s="39" t="n">
        <v>3.41573033707865</v>
      </c>
      <c r="P77" s="11" t="n">
        <v>49.5168539325843</v>
      </c>
    </row>
    <row r="78" customFormat="false" ht="12.75" hidden="false" customHeight="false" outlineLevel="0" collapsed="false">
      <c r="A78" s="7" t="n">
        <v>79</v>
      </c>
      <c r="B78" s="8" t="n">
        <v>255379</v>
      </c>
      <c r="C78" s="9" t="n">
        <v>5</v>
      </c>
      <c r="D78" s="9" t="n">
        <v>27</v>
      </c>
      <c r="E78" s="9" t="n">
        <v>33</v>
      </c>
      <c r="F78" s="9" t="n">
        <v>6</v>
      </c>
      <c r="G78" s="9" t="n">
        <v>71</v>
      </c>
      <c r="H78" s="28" t="n">
        <v>0.0704225352112676</v>
      </c>
      <c r="I78" s="28" t="n">
        <v>0.380281690140845</v>
      </c>
      <c r="J78" s="28" t="n">
        <v>0.464788732394366</v>
      </c>
      <c r="K78" s="28" t="n">
        <v>0.0845070422535211</v>
      </c>
      <c r="L78" s="28" t="n">
        <v>0.549295774647887</v>
      </c>
      <c r="M78" s="28" t="n">
        <v>0.929577464788732</v>
      </c>
      <c r="N78" s="10" t="n">
        <v>0.530985915492958</v>
      </c>
      <c r="O78" s="39" t="n">
        <v>3.56338028169014</v>
      </c>
      <c r="P78" s="11" t="n">
        <v>51.6619718309859</v>
      </c>
    </row>
    <row r="79" customFormat="false" ht="12.75" hidden="false" customHeight="false" outlineLevel="0" collapsed="false">
      <c r="A79" s="7" t="n">
        <v>80</v>
      </c>
      <c r="B79" s="8" t="n">
        <v>255380</v>
      </c>
      <c r="C79" s="9" t="n">
        <v>3</v>
      </c>
      <c r="D79" s="9" t="n">
        <v>37</v>
      </c>
      <c r="E79" s="9" t="n">
        <v>29</v>
      </c>
      <c r="F79" s="9" t="n">
        <v>3</v>
      </c>
      <c r="G79" s="9" t="n">
        <v>72</v>
      </c>
      <c r="H79" s="28" t="n">
        <v>0.0416666666666667</v>
      </c>
      <c r="I79" s="28" t="n">
        <v>0.513888888888889</v>
      </c>
      <c r="J79" s="28" t="n">
        <v>0.402777777777778</v>
      </c>
      <c r="K79" s="28" t="n">
        <v>0.0416666666666667</v>
      </c>
      <c r="L79" s="28" t="n">
        <v>0.444444444444444</v>
      </c>
      <c r="M79" s="28" t="n">
        <v>0.958333333333333</v>
      </c>
      <c r="N79" s="10" t="n">
        <v>0.481944444444444</v>
      </c>
      <c r="O79" s="39" t="n">
        <v>3.44444444444444</v>
      </c>
      <c r="P79" s="11" t="n">
        <v>48.8611111111111</v>
      </c>
    </row>
    <row r="80" customFormat="false" ht="12.75" hidden="false" customHeight="false" outlineLevel="0" collapsed="false">
      <c r="A80" s="7" t="n">
        <v>81</v>
      </c>
      <c r="B80" s="8" t="n">
        <v>255381</v>
      </c>
      <c r="C80" s="9" t="n">
        <v>5</v>
      </c>
      <c r="D80" s="9" t="n">
        <v>41</v>
      </c>
      <c r="E80" s="9" t="n">
        <v>23</v>
      </c>
      <c r="F80" s="9" t="n">
        <v>1</v>
      </c>
      <c r="G80" s="9" t="n">
        <v>70</v>
      </c>
      <c r="H80" s="28" t="n">
        <v>0.0714285714285714</v>
      </c>
      <c r="I80" s="28" t="n">
        <v>0.585714285714286</v>
      </c>
      <c r="J80" s="28" t="n">
        <v>0.328571428571429</v>
      </c>
      <c r="K80" s="28" t="n">
        <v>0.0142857142857143</v>
      </c>
      <c r="L80" s="28" t="n">
        <v>0.342857142857143</v>
      </c>
      <c r="M80" s="28" t="n">
        <v>0.928571428571429</v>
      </c>
      <c r="N80" s="10" t="n">
        <v>0.427142857142857</v>
      </c>
      <c r="O80" s="39" t="n">
        <v>3.28571428571429</v>
      </c>
      <c r="P80" s="11" t="n">
        <v>46.6428571428571</v>
      </c>
    </row>
    <row r="81" customFormat="false" ht="12.75" hidden="false" customHeight="false" outlineLevel="0" collapsed="false">
      <c r="A81" s="7" t="n">
        <v>82</v>
      </c>
      <c r="B81" s="8" t="n">
        <v>255382</v>
      </c>
      <c r="C81" s="9" t="n">
        <v>3</v>
      </c>
      <c r="D81" s="9" t="n">
        <v>39</v>
      </c>
      <c r="E81" s="9" t="n">
        <v>79</v>
      </c>
      <c r="F81" s="9" t="n">
        <v>14</v>
      </c>
      <c r="G81" s="9" t="n">
        <v>135</v>
      </c>
      <c r="H81" s="28" t="n">
        <v>0.0222222222222222</v>
      </c>
      <c r="I81" s="28" t="n">
        <v>0.288888888888889</v>
      </c>
      <c r="J81" s="28" t="n">
        <v>0.585185185185185</v>
      </c>
      <c r="K81" s="28" t="n">
        <v>0.103703703703704</v>
      </c>
      <c r="L81" s="28" t="n">
        <v>0.688888888888889</v>
      </c>
      <c r="M81" s="28" t="n">
        <v>0.977777777777778</v>
      </c>
      <c r="N81" s="10" t="n">
        <v>0.602222222222222</v>
      </c>
      <c r="O81" s="39" t="n">
        <v>3.77037037037037</v>
      </c>
      <c r="P81" s="11" t="n">
        <v>55.5185185185185</v>
      </c>
    </row>
    <row r="82" customFormat="false" ht="12.75" hidden="false" customHeight="false" outlineLevel="0" collapsed="false">
      <c r="A82" s="7" t="n">
        <v>83</v>
      </c>
      <c r="B82" s="8" t="n">
        <v>255383</v>
      </c>
      <c r="C82" s="9" t="n">
        <v>16</v>
      </c>
      <c r="D82" s="9" t="n">
        <v>43</v>
      </c>
      <c r="E82" s="9" t="n">
        <v>19</v>
      </c>
      <c r="F82" s="9" t="n">
        <v>1</v>
      </c>
      <c r="G82" s="9" t="n">
        <v>79</v>
      </c>
      <c r="H82" s="28" t="n">
        <v>0.20253164556962</v>
      </c>
      <c r="I82" s="28" t="n">
        <v>0.544303797468354</v>
      </c>
      <c r="J82" s="28" t="n">
        <v>0.240506329113924</v>
      </c>
      <c r="K82" s="28" t="n">
        <v>0.0126582278481013</v>
      </c>
      <c r="L82" s="28" t="n">
        <v>0.253164556962025</v>
      </c>
      <c r="M82" s="28" t="n">
        <v>0.79746835443038</v>
      </c>
      <c r="N82" s="10" t="n">
        <v>0.364556962025316</v>
      </c>
      <c r="O82" s="39" t="n">
        <v>3.06329113924051</v>
      </c>
      <c r="P82" s="11" t="n">
        <v>42.6962025316456</v>
      </c>
    </row>
    <row r="83" customFormat="false" ht="12.75" hidden="false" customHeight="false" outlineLevel="0" collapsed="false">
      <c r="A83" s="7" t="n">
        <v>84</v>
      </c>
      <c r="B83" s="8" t="n">
        <v>255384</v>
      </c>
      <c r="C83" s="9" t="n">
        <v>1</v>
      </c>
      <c r="D83" s="9" t="n">
        <v>33</v>
      </c>
      <c r="E83" s="9" t="n">
        <v>57</v>
      </c>
      <c r="F83" s="9" t="n">
        <v>10</v>
      </c>
      <c r="G83" s="9" t="n">
        <v>101</v>
      </c>
      <c r="H83" s="28" t="n">
        <v>0.0099009900990099</v>
      </c>
      <c r="I83" s="28" t="n">
        <v>0.326732673267327</v>
      </c>
      <c r="J83" s="28" t="n">
        <v>0.564356435643564</v>
      </c>
      <c r="K83" s="28" t="n">
        <v>0.099009900990099</v>
      </c>
      <c r="L83" s="28" t="n">
        <v>0.663366336633663</v>
      </c>
      <c r="M83" s="28" t="n">
        <v>0.99009900990099</v>
      </c>
      <c r="N83" s="10" t="n">
        <v>0.593069306930693</v>
      </c>
      <c r="O83" s="39" t="n">
        <v>3.75247524752475</v>
      </c>
      <c r="P83" s="11" t="n">
        <v>55.8811881188119</v>
      </c>
    </row>
    <row r="84" customFormat="false" ht="12.75" hidden="false" customHeight="false" outlineLevel="0" collapsed="false">
      <c r="A84" s="7" t="n">
        <v>85</v>
      </c>
      <c r="B84" s="8" t="n">
        <v>255385</v>
      </c>
      <c r="C84" s="9" t="n">
        <v>2</v>
      </c>
      <c r="D84" s="9" t="n">
        <v>35</v>
      </c>
      <c r="E84" s="9" t="n">
        <v>30</v>
      </c>
      <c r="F84" s="9" t="n">
        <v>8</v>
      </c>
      <c r="G84" s="9" t="n">
        <v>75</v>
      </c>
      <c r="H84" s="28" t="n">
        <v>0.0266666666666667</v>
      </c>
      <c r="I84" s="28" t="n">
        <v>0.466666666666667</v>
      </c>
      <c r="J84" s="28" t="n">
        <v>0.4</v>
      </c>
      <c r="K84" s="28" t="n">
        <v>0.106666666666667</v>
      </c>
      <c r="L84" s="28" t="n">
        <v>0.506666666666667</v>
      </c>
      <c r="M84" s="28" t="n">
        <v>0.973333333333333</v>
      </c>
      <c r="N84" s="10" t="n">
        <v>0.529333333333333</v>
      </c>
      <c r="O84" s="39" t="n">
        <v>3.58666666666667</v>
      </c>
      <c r="P84" s="11" t="n">
        <v>52.0933333333333</v>
      </c>
    </row>
    <row r="85" customFormat="false" ht="12.75" hidden="false" customHeight="false" outlineLevel="0" collapsed="false">
      <c r="A85" s="7" t="n">
        <v>86</v>
      </c>
      <c r="B85" s="8" t="n">
        <v>255386</v>
      </c>
      <c r="C85" s="9" t="n">
        <v>1</v>
      </c>
      <c r="D85" s="9" t="n">
        <v>45</v>
      </c>
      <c r="E85" s="9" t="n">
        <v>25</v>
      </c>
      <c r="F85" s="9" t="n">
        <v>5</v>
      </c>
      <c r="G85" s="9" t="n">
        <v>76</v>
      </c>
      <c r="H85" s="28" t="n">
        <v>0.0131578947368421</v>
      </c>
      <c r="I85" s="28" t="n">
        <v>0.592105263157895</v>
      </c>
      <c r="J85" s="28" t="n">
        <v>0.328947368421053</v>
      </c>
      <c r="K85" s="28" t="n">
        <v>0.0657894736842105</v>
      </c>
      <c r="L85" s="28" t="n">
        <v>0.394736842105263</v>
      </c>
      <c r="M85" s="28" t="n">
        <v>0.986842105263158</v>
      </c>
      <c r="N85" s="10" t="n">
        <v>0.475</v>
      </c>
      <c r="O85" s="39" t="n">
        <v>3.44736842105263</v>
      </c>
      <c r="P85" s="11" t="n">
        <v>49.0131578947368</v>
      </c>
    </row>
    <row r="86" customFormat="false" ht="12.75" hidden="false" customHeight="false" outlineLevel="0" collapsed="false">
      <c r="A86" s="7" t="n">
        <v>87</v>
      </c>
      <c r="B86" s="8" t="n">
        <v>255387</v>
      </c>
      <c r="C86" s="9" t="n">
        <v>4</v>
      </c>
      <c r="D86" s="9" t="n">
        <v>50</v>
      </c>
      <c r="E86" s="9" t="n">
        <v>41</v>
      </c>
      <c r="F86" s="9" t="n">
        <v>1</v>
      </c>
      <c r="G86" s="9" t="n">
        <v>96</v>
      </c>
      <c r="H86" s="28" t="n">
        <v>0.0416666666666667</v>
      </c>
      <c r="I86" s="28" t="n">
        <v>0.520833333333333</v>
      </c>
      <c r="J86" s="28" t="n">
        <v>0.427083333333333</v>
      </c>
      <c r="K86" s="28" t="n">
        <v>0.0104166666666667</v>
      </c>
      <c r="L86" s="28" t="n">
        <v>0.4375</v>
      </c>
      <c r="M86" s="28" t="n">
        <v>0.958333333333333</v>
      </c>
      <c r="N86" s="10" t="n">
        <v>0.469791666666667</v>
      </c>
      <c r="O86" s="39" t="n">
        <v>3.40625</v>
      </c>
      <c r="P86" s="11" t="n">
        <v>47.8958333333333</v>
      </c>
    </row>
    <row r="87" customFormat="false" ht="12.75" hidden="false" customHeight="false" outlineLevel="0" collapsed="false">
      <c r="A87" s="7" t="n">
        <v>88</v>
      </c>
      <c r="B87" s="8" t="n">
        <v>255388</v>
      </c>
      <c r="C87" s="9"/>
      <c r="D87" s="9" t="n">
        <v>16</v>
      </c>
      <c r="E87" s="9" t="n">
        <v>45</v>
      </c>
      <c r="F87" s="9" t="n">
        <v>13</v>
      </c>
      <c r="G87" s="9" t="n">
        <v>74</v>
      </c>
      <c r="H87" s="28" t="n">
        <v>0</v>
      </c>
      <c r="I87" s="28" t="n">
        <v>0.216216216216216</v>
      </c>
      <c r="J87" s="28" t="n">
        <v>0.608108108108108</v>
      </c>
      <c r="K87" s="28" t="n">
        <v>0.175675675675676</v>
      </c>
      <c r="L87" s="28" t="n">
        <v>0.783783783783784</v>
      </c>
      <c r="M87" s="28" t="n">
        <v>1</v>
      </c>
      <c r="N87" s="10" t="n">
        <v>0.666216216216216</v>
      </c>
      <c r="O87" s="39" t="n">
        <v>3.95945945945946</v>
      </c>
      <c r="P87" s="11" t="n">
        <v>58.4864864864865</v>
      </c>
    </row>
    <row r="88" customFormat="false" ht="12.75" hidden="false" customHeight="false" outlineLevel="0" collapsed="false">
      <c r="A88" s="7" t="n">
        <v>89</v>
      </c>
      <c r="B88" s="8" t="n">
        <v>255389</v>
      </c>
      <c r="C88" s="9"/>
      <c r="D88" s="9" t="n">
        <v>5</v>
      </c>
      <c r="E88" s="9" t="n">
        <v>9</v>
      </c>
      <c r="F88" s="9" t="n">
        <v>4</v>
      </c>
      <c r="G88" s="9" t="n">
        <v>18</v>
      </c>
      <c r="H88" s="28" t="n">
        <v>0</v>
      </c>
      <c r="I88" s="28" t="n">
        <v>0.277777777777778</v>
      </c>
      <c r="J88" s="28" t="n">
        <v>0.5</v>
      </c>
      <c r="K88" s="28" t="n">
        <v>0.222222222222222</v>
      </c>
      <c r="L88" s="28" t="n">
        <v>0.722222222222222</v>
      </c>
      <c r="M88" s="28" t="n">
        <v>1</v>
      </c>
      <c r="N88" s="10" t="n">
        <v>0.655555555555556</v>
      </c>
      <c r="O88" s="39" t="n">
        <v>3.94444444444444</v>
      </c>
      <c r="P88" s="11" t="n">
        <v>59.5555555555556</v>
      </c>
    </row>
    <row r="89" customFormat="false" ht="12.75" hidden="false" customHeight="false" outlineLevel="0" collapsed="false">
      <c r="A89" s="7" t="n">
        <v>90</v>
      </c>
      <c r="B89" s="8" t="n">
        <v>255390</v>
      </c>
      <c r="C89" s="9" t="n">
        <v>5</v>
      </c>
      <c r="D89" s="9" t="n">
        <v>18</v>
      </c>
      <c r="E89" s="9" t="n">
        <v>48</v>
      </c>
      <c r="F89" s="9" t="n">
        <v>9</v>
      </c>
      <c r="G89" s="9" t="n">
        <v>80</v>
      </c>
      <c r="H89" s="28" t="n">
        <v>0.0625</v>
      </c>
      <c r="I89" s="28" t="n">
        <v>0.225</v>
      </c>
      <c r="J89" s="28" t="n">
        <v>0.6</v>
      </c>
      <c r="K89" s="28" t="n">
        <v>0.1125</v>
      </c>
      <c r="L89" s="28" t="n">
        <v>0.7125</v>
      </c>
      <c r="M89" s="28" t="n">
        <v>0.9375</v>
      </c>
      <c r="N89" s="10" t="n">
        <v>0.60625</v>
      </c>
      <c r="O89" s="39" t="n">
        <v>3.7625</v>
      </c>
      <c r="P89" s="11" t="n">
        <v>55.4625</v>
      </c>
    </row>
    <row r="90" customFormat="false" ht="12.75" hidden="false" customHeight="false" outlineLevel="0" collapsed="false">
      <c r="A90" s="7" t="n">
        <v>91</v>
      </c>
      <c r="B90" s="8" t="n">
        <v>255391</v>
      </c>
      <c r="C90" s="9" t="n">
        <v>2</v>
      </c>
      <c r="D90" s="9" t="n">
        <v>55</v>
      </c>
      <c r="E90" s="9" t="n">
        <v>23</v>
      </c>
      <c r="F90" s="9" t="n">
        <v>2</v>
      </c>
      <c r="G90" s="9" t="n">
        <v>82</v>
      </c>
      <c r="H90" s="28" t="n">
        <v>0.024390243902439</v>
      </c>
      <c r="I90" s="28" t="n">
        <v>0.670731707317073</v>
      </c>
      <c r="J90" s="28" t="n">
        <v>0.280487804878049</v>
      </c>
      <c r="K90" s="28" t="n">
        <v>0.024390243902439</v>
      </c>
      <c r="L90" s="28" t="n">
        <v>0.304878048780488</v>
      </c>
      <c r="M90" s="28" t="n">
        <v>0.975609756097561</v>
      </c>
      <c r="N90" s="10" t="n">
        <v>0.424390243902439</v>
      </c>
      <c r="O90" s="39" t="n">
        <v>3.30487804878049</v>
      </c>
      <c r="P90" s="11" t="n">
        <v>46.9146341463415</v>
      </c>
    </row>
    <row r="91" customFormat="false" ht="12.75" hidden="false" customHeight="false" outlineLevel="0" collapsed="false">
      <c r="A91" s="7" t="n">
        <v>93</v>
      </c>
      <c r="B91" s="8" t="n">
        <v>255393</v>
      </c>
      <c r="C91" s="9" t="n">
        <v>6</v>
      </c>
      <c r="D91" s="9" t="n">
        <v>53</v>
      </c>
      <c r="E91" s="9" t="n">
        <v>34</v>
      </c>
      <c r="F91" s="9" t="n">
        <v>2</v>
      </c>
      <c r="G91" s="9" t="n">
        <v>95</v>
      </c>
      <c r="H91" s="28" t="n">
        <v>0.0631578947368421</v>
      </c>
      <c r="I91" s="28" t="n">
        <v>0.557894736842105</v>
      </c>
      <c r="J91" s="28" t="n">
        <v>0.357894736842105</v>
      </c>
      <c r="K91" s="28" t="n">
        <v>0.0210526315789474</v>
      </c>
      <c r="L91" s="28" t="n">
        <v>0.378947368421053</v>
      </c>
      <c r="M91" s="28" t="n">
        <v>0.936842105263158</v>
      </c>
      <c r="N91" s="10" t="n">
        <v>0.445263157894737</v>
      </c>
      <c r="O91" s="39" t="n">
        <v>3.33684210526316</v>
      </c>
      <c r="P91" s="11" t="n">
        <v>48.2</v>
      </c>
    </row>
    <row r="92" customFormat="false" ht="12.75" hidden="false" customHeight="false" outlineLevel="0" collapsed="false">
      <c r="A92" s="7" t="n">
        <v>94</v>
      </c>
      <c r="B92" s="8" t="n">
        <v>255394</v>
      </c>
      <c r="C92" s="9"/>
      <c r="D92" s="9" t="n">
        <v>4</v>
      </c>
      <c r="E92" s="9" t="n">
        <v>32</v>
      </c>
      <c r="F92" s="9" t="n">
        <v>15</v>
      </c>
      <c r="G92" s="9" t="n">
        <v>51</v>
      </c>
      <c r="H92" s="28" t="n">
        <v>0</v>
      </c>
      <c r="I92" s="28" t="n">
        <v>0.0784313725490196</v>
      </c>
      <c r="J92" s="28" t="n">
        <v>0.627450980392157</v>
      </c>
      <c r="K92" s="28" t="n">
        <v>0.294117647058824</v>
      </c>
      <c r="L92" s="28" t="n">
        <v>0.92156862745098</v>
      </c>
      <c r="M92" s="28" t="n">
        <v>1</v>
      </c>
      <c r="N92" s="10" t="n">
        <v>0.756862745098039</v>
      </c>
      <c r="O92" s="39" t="n">
        <v>4.2156862745098</v>
      </c>
      <c r="P92" s="11" t="n">
        <v>65.2352941176471</v>
      </c>
    </row>
    <row r="93" customFormat="false" ht="12.75" hidden="false" customHeight="false" outlineLevel="0" collapsed="false">
      <c r="A93" s="14" t="s">
        <v>27</v>
      </c>
      <c r="B93" s="8" t="n">
        <v>255395</v>
      </c>
      <c r="C93" s="9" t="n">
        <v>1</v>
      </c>
      <c r="D93" s="9" t="n">
        <v>4</v>
      </c>
      <c r="E93" s="9" t="n">
        <v>4</v>
      </c>
      <c r="F93" s="9"/>
      <c r="G93" s="9" t="n">
        <v>9</v>
      </c>
      <c r="H93" s="28" t="n">
        <v>0.111111111111111</v>
      </c>
      <c r="I93" s="28" t="n">
        <v>0.444444444444444</v>
      </c>
      <c r="J93" s="28" t="n">
        <v>0.444444444444444</v>
      </c>
      <c r="K93" s="28" t="n">
        <v>0</v>
      </c>
      <c r="L93" s="28" t="n">
        <v>0.444444444444444</v>
      </c>
      <c r="M93" s="28" t="n">
        <v>0.888888888888889</v>
      </c>
      <c r="N93" s="10" t="n">
        <v>0.455555555555556</v>
      </c>
      <c r="O93" s="39" t="n">
        <v>3.33333333333333</v>
      </c>
      <c r="P93" s="11" t="n">
        <v>48.2222222222222</v>
      </c>
    </row>
    <row r="94" customFormat="false" ht="12.75" hidden="false" customHeight="false" outlineLevel="0" collapsed="false">
      <c r="A94" s="26" t="s">
        <v>15</v>
      </c>
      <c r="B94" s="8" t="n">
        <v>255396</v>
      </c>
      <c r="C94" s="9"/>
      <c r="D94" s="9" t="n">
        <v>2</v>
      </c>
      <c r="E94" s="9" t="n">
        <v>7</v>
      </c>
      <c r="F94" s="9" t="n">
        <v>1</v>
      </c>
      <c r="G94" s="9" t="n">
        <v>10</v>
      </c>
      <c r="H94" s="28" t="n">
        <v>0</v>
      </c>
      <c r="I94" s="28" t="n">
        <v>0.2</v>
      </c>
      <c r="J94" s="28" t="n">
        <v>0.7</v>
      </c>
      <c r="K94" s="28" t="n">
        <v>0.1</v>
      </c>
      <c r="L94" s="28" t="n">
        <v>0.8</v>
      </c>
      <c r="M94" s="28" t="n">
        <v>1</v>
      </c>
      <c r="N94" s="10" t="n">
        <v>0.65</v>
      </c>
      <c r="O94" s="39" t="n">
        <v>3.9</v>
      </c>
      <c r="P94" s="11" t="n">
        <v>55.1</v>
      </c>
    </row>
    <row r="95" customFormat="false" ht="12.75" hidden="false" customHeight="false" outlineLevel="0" collapsed="false">
      <c r="A95" s="14" t="s">
        <v>16</v>
      </c>
      <c r="B95" s="8" t="n">
        <v>255397</v>
      </c>
      <c r="C95" s="9"/>
      <c r="D95" s="9" t="n">
        <v>23</v>
      </c>
      <c r="E95" s="9" t="n">
        <v>21</v>
      </c>
      <c r="F95" s="9" t="n">
        <v>4</v>
      </c>
      <c r="G95" s="9" t="n">
        <v>48</v>
      </c>
      <c r="H95" s="28" t="n">
        <v>0</v>
      </c>
      <c r="I95" s="28" t="n">
        <v>0.479166666666667</v>
      </c>
      <c r="J95" s="28" t="n">
        <v>0.4375</v>
      </c>
      <c r="K95" s="28" t="n">
        <v>0.0833333333333333</v>
      </c>
      <c r="L95" s="28" t="n">
        <v>0.520833333333333</v>
      </c>
      <c r="M95" s="28" t="n">
        <v>1</v>
      </c>
      <c r="N95" s="10" t="n">
        <v>0.533333333333333</v>
      </c>
      <c r="O95" s="39" t="n">
        <v>3.60416666666667</v>
      </c>
      <c r="P95" s="11" t="n">
        <v>53.0208333333333</v>
      </c>
    </row>
    <row r="96" customFormat="false" ht="12.75" hidden="false" customHeight="false" outlineLevel="0" collapsed="false">
      <c r="A96" s="14" t="s">
        <v>30</v>
      </c>
      <c r="B96" s="8" t="n">
        <v>255398</v>
      </c>
      <c r="C96" s="9"/>
      <c r="D96" s="9" t="n">
        <v>7</v>
      </c>
      <c r="E96" s="9" t="n">
        <v>3</v>
      </c>
      <c r="F96" s="9" t="n">
        <v>3</v>
      </c>
      <c r="G96" s="9" t="n">
        <v>13</v>
      </c>
      <c r="H96" s="28" t="n">
        <v>0</v>
      </c>
      <c r="I96" s="28" t="n">
        <v>0.538461538461538</v>
      </c>
      <c r="J96" s="28" t="n">
        <v>0.230769230769231</v>
      </c>
      <c r="K96" s="28" t="n">
        <v>0.230769230769231</v>
      </c>
      <c r="L96" s="28" t="n">
        <v>0.461538461538462</v>
      </c>
      <c r="M96" s="28" t="n">
        <v>1</v>
      </c>
      <c r="N96" s="10" t="n">
        <v>0.553846153846154</v>
      </c>
      <c r="O96" s="39" t="n">
        <v>3.69230769230769</v>
      </c>
      <c r="P96" s="11" t="n">
        <v>53.9230769230769</v>
      </c>
    </row>
    <row r="97" customFormat="false" ht="12.75" hidden="false" customHeight="false" outlineLevel="0" collapsed="false">
      <c r="A97" s="33" t="s">
        <v>18</v>
      </c>
      <c r="B97" s="33"/>
      <c r="C97" s="34" t="n">
        <v>679</v>
      </c>
      <c r="D97" s="34" t="n">
        <v>3109</v>
      </c>
      <c r="E97" s="34" t="n">
        <v>2678</v>
      </c>
      <c r="F97" s="34" t="n">
        <v>556</v>
      </c>
      <c r="G97" s="19" t="n">
        <v>7022</v>
      </c>
      <c r="H97" s="35" t="n">
        <v>0.0966960979777841</v>
      </c>
      <c r="I97" s="20" t="n">
        <v>0.442751352890914</v>
      </c>
      <c r="J97" s="20" t="n">
        <v>0.381372828254059</v>
      </c>
      <c r="K97" s="20" t="n">
        <v>0.079179720877243</v>
      </c>
      <c r="L97" s="20" t="n">
        <v>0.460552549131302</v>
      </c>
      <c r="M97" s="20" t="n">
        <v>0.903303902022216</v>
      </c>
      <c r="N97" s="20" t="n">
        <v>0.488635716320137</v>
      </c>
      <c r="O97" s="21" t="n">
        <v>3.44303617203076</v>
      </c>
      <c r="P97" s="21" t="n">
        <v>49.4256622045001</v>
      </c>
      <c r="Q97" s="36"/>
    </row>
  </sheetData>
  <mergeCells count="1">
    <mergeCell ref="A97:B97"/>
  </mergeCells>
  <printOptions headings="false" gridLines="false" gridLinesSet="true" horizontalCentered="false" verticalCentered="false"/>
  <pageMargins left="0.279861111111111" right="0.240277777777778" top="0.5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41"/>
    <col collapsed="false" customWidth="false" hidden="false" outlineLevel="0" max="2" min="2" style="22" width="9.14"/>
    <col collapsed="false" customWidth="true" hidden="false" outlineLevel="0" max="6" min="3" style="22" width="4.99"/>
    <col collapsed="false" customWidth="true" hidden="false" outlineLevel="0" max="7" min="7" style="22" width="6.56"/>
    <col collapsed="false" customWidth="true" hidden="false" outlineLevel="0" max="13" min="8" style="22" width="7.14"/>
    <col collapsed="false" customWidth="false" hidden="false" outlineLevel="0" max="14" min="14" style="22" width="9.14"/>
    <col collapsed="false" customWidth="true" hidden="false" outlineLevel="0" max="15" min="15" style="22" width="6.41"/>
    <col collapsed="false" customWidth="true" hidden="false" outlineLevel="0" max="16" min="16" style="22" width="6.99"/>
    <col collapsed="false" customWidth="false" hidden="false" outlineLevel="0" max="257" min="17" style="22" width="9.14"/>
  </cols>
  <sheetData>
    <row r="1" s="1" customFormat="true" ht="24" hidden="false" customHeight="true" outlineLevel="0" collapsed="false">
      <c r="A1" s="2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0" customFormat="true" ht="78.7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24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26" t="n">
        <v>1</v>
      </c>
      <c r="B3" s="26" t="n">
        <v>255301</v>
      </c>
      <c r="C3" s="26" t="n">
        <v>1</v>
      </c>
      <c r="D3" s="41" t="n">
        <v>14</v>
      </c>
      <c r="E3" s="41" t="n">
        <v>16</v>
      </c>
      <c r="F3" s="41" t="n">
        <v>5</v>
      </c>
      <c r="G3" s="41" t="n">
        <v>36</v>
      </c>
      <c r="H3" s="29" t="n">
        <v>0.0277777777777778</v>
      </c>
      <c r="I3" s="29" t="n">
        <f aca="false">D3/G3</f>
        <v>0.388888888888889</v>
      </c>
      <c r="J3" s="29" t="n">
        <f aca="false">E3/G3</f>
        <v>0.444444444444444</v>
      </c>
      <c r="K3" s="29" t="n">
        <f aca="false">F3/G3</f>
        <v>0.138888888888889</v>
      </c>
      <c r="L3" s="29" t="n">
        <f aca="false">(E3+F3)/G3</f>
        <v>0.583333333333333</v>
      </c>
      <c r="M3" s="29" t="n">
        <f aca="false">(D3+E3+F3)/G3</f>
        <v>0.972222222222222</v>
      </c>
      <c r="N3" s="29" t="n">
        <f aca="false">(F3*1+E3*0.7+D3*0.3+C3*0.1)/G3</f>
        <v>0.569444444444444</v>
      </c>
      <c r="O3" s="31" t="n">
        <f aca="false">(C3*2+D3*3+E3*4+F3*5)/G3</f>
        <v>3.69444444444444</v>
      </c>
      <c r="P3" s="31" t="n">
        <v>52.5277777777778</v>
      </c>
      <c r="Q3" s="42"/>
    </row>
    <row r="4" customFormat="false" ht="12.75" hidden="false" customHeight="false" outlineLevel="0" collapsed="false">
      <c r="A4" s="26" t="n">
        <v>2</v>
      </c>
      <c r="B4" s="26" t="n">
        <v>255302</v>
      </c>
      <c r="C4" s="26"/>
      <c r="D4" s="41" t="n">
        <v>23</v>
      </c>
      <c r="E4" s="41" t="n">
        <v>22</v>
      </c>
      <c r="F4" s="41" t="n">
        <v>3</v>
      </c>
      <c r="G4" s="41" t="n">
        <v>48</v>
      </c>
      <c r="H4" s="29" t="n">
        <v>0</v>
      </c>
      <c r="I4" s="29" t="n">
        <f aca="false">D4/G4</f>
        <v>0.479166666666667</v>
      </c>
      <c r="J4" s="29" t="n">
        <f aca="false">E4/G4</f>
        <v>0.458333333333333</v>
      </c>
      <c r="K4" s="29" t="n">
        <f aca="false">F4/G4</f>
        <v>0.0625</v>
      </c>
      <c r="L4" s="29" t="n">
        <f aca="false">(E4+F4)/G4</f>
        <v>0.520833333333333</v>
      </c>
      <c r="M4" s="29" t="n">
        <f aca="false">(D4+E4+F4)/G4</f>
        <v>1</v>
      </c>
      <c r="N4" s="29" t="n">
        <f aca="false">(F4*1+E4*0.7+D4*0.3+C4*0.1)/G4</f>
        <v>0.527083333333333</v>
      </c>
      <c r="O4" s="31" t="n">
        <f aca="false">(C4*2+D4*3+E4*4+F4*5)/G4</f>
        <v>3.58333333333333</v>
      </c>
      <c r="P4" s="31" t="n">
        <v>50.8333333333333</v>
      </c>
      <c r="Q4" s="42"/>
    </row>
    <row r="5" customFormat="false" ht="12.75" hidden="false" customHeight="false" outlineLevel="0" collapsed="false">
      <c r="A5" s="26" t="n">
        <v>3</v>
      </c>
      <c r="B5" s="26" t="n">
        <v>255303</v>
      </c>
      <c r="C5" s="26" t="n">
        <v>2</v>
      </c>
      <c r="D5" s="41" t="n">
        <v>13</v>
      </c>
      <c r="E5" s="41" t="n">
        <v>25</v>
      </c>
      <c r="F5" s="41" t="n">
        <v>4</v>
      </c>
      <c r="G5" s="41" t="n">
        <v>44</v>
      </c>
      <c r="H5" s="29" t="n">
        <v>0.0454545454545455</v>
      </c>
      <c r="I5" s="29" t="n">
        <f aca="false">D5/G5</f>
        <v>0.295454545454545</v>
      </c>
      <c r="J5" s="29" t="n">
        <f aca="false">E5/G5</f>
        <v>0.568181818181818</v>
      </c>
      <c r="K5" s="29" t="n">
        <f aca="false">F5/G5</f>
        <v>0.0909090909090909</v>
      </c>
      <c r="L5" s="29" t="n">
        <f aca="false">(E5+F5)/G5</f>
        <v>0.659090909090909</v>
      </c>
      <c r="M5" s="29" t="n">
        <f aca="false">(D5+E5+F5)/G5</f>
        <v>0.954545454545455</v>
      </c>
      <c r="N5" s="29" t="n">
        <f aca="false">(F5*1+E5*0.7+D5*0.3+C5*0.1)/G5</f>
        <v>0.581818181818182</v>
      </c>
      <c r="O5" s="31" t="n">
        <f aca="false">(C5*2+D5*3+E5*4+F5*5)/G5</f>
        <v>3.70454545454545</v>
      </c>
      <c r="P5" s="31" t="n">
        <v>54.7045454545455</v>
      </c>
      <c r="Q5" s="42"/>
    </row>
    <row r="6" customFormat="false" ht="12.75" hidden="false" customHeight="false" outlineLevel="0" collapsed="false">
      <c r="A6" s="26" t="n">
        <v>4</v>
      </c>
      <c r="B6" s="26" t="n">
        <v>255304</v>
      </c>
      <c r="C6" s="26"/>
      <c r="D6" s="41" t="n">
        <v>18</v>
      </c>
      <c r="E6" s="41" t="n">
        <v>24</v>
      </c>
      <c r="F6" s="41" t="n">
        <v>5</v>
      </c>
      <c r="G6" s="41" t="n">
        <v>47</v>
      </c>
      <c r="H6" s="29" t="n">
        <v>0</v>
      </c>
      <c r="I6" s="29" t="n">
        <f aca="false">D6/G6</f>
        <v>0.382978723404255</v>
      </c>
      <c r="J6" s="29" t="n">
        <f aca="false">E6/G6</f>
        <v>0.51063829787234</v>
      </c>
      <c r="K6" s="29" t="n">
        <f aca="false">F6/G6</f>
        <v>0.106382978723404</v>
      </c>
      <c r="L6" s="29" t="n">
        <f aca="false">(E6+F6)/G6</f>
        <v>0.617021276595745</v>
      </c>
      <c r="M6" s="29" t="n">
        <f aca="false">(D6+E6+F6)/G6</f>
        <v>1</v>
      </c>
      <c r="N6" s="29" t="n">
        <f aca="false">(F6*1+E6*0.7+D6*0.3+C6*0.1)/G6</f>
        <v>0.578723404255319</v>
      </c>
      <c r="O6" s="31" t="n">
        <f aca="false">(C6*2+D6*3+E6*4+F6*5)/G6</f>
        <v>3.72340425531915</v>
      </c>
      <c r="P6" s="31" t="n">
        <v>52.2978723404255</v>
      </c>
      <c r="Q6" s="42"/>
    </row>
    <row r="7" customFormat="false" ht="12.75" hidden="false" customHeight="false" outlineLevel="0" collapsed="false">
      <c r="A7" s="26" t="n">
        <v>5</v>
      </c>
      <c r="B7" s="26" t="n">
        <v>255305</v>
      </c>
      <c r="C7" s="26"/>
      <c r="D7" s="41" t="n">
        <v>19</v>
      </c>
      <c r="E7" s="41" t="n">
        <v>24</v>
      </c>
      <c r="F7" s="41" t="n">
        <v>12</v>
      </c>
      <c r="G7" s="41" t="n">
        <v>55</v>
      </c>
      <c r="H7" s="29" t="n">
        <v>0</v>
      </c>
      <c r="I7" s="29" t="n">
        <f aca="false">D7/G7</f>
        <v>0.345454545454545</v>
      </c>
      <c r="J7" s="29" t="n">
        <f aca="false">E7/G7</f>
        <v>0.436363636363636</v>
      </c>
      <c r="K7" s="29" t="n">
        <f aca="false">F7/G7</f>
        <v>0.218181818181818</v>
      </c>
      <c r="L7" s="29" t="n">
        <f aca="false">(E7+F7)/G7</f>
        <v>0.654545454545455</v>
      </c>
      <c r="M7" s="29" t="n">
        <f aca="false">(D7+E7+F7)/G7</f>
        <v>1</v>
      </c>
      <c r="N7" s="29" t="n">
        <f aca="false">(F7*1+E7*0.7+D7*0.3+C7*0.1)/G7</f>
        <v>0.627272727272727</v>
      </c>
      <c r="O7" s="31" t="n">
        <f aca="false">(C7*2+D7*3+E7*4+F7*5)/G7</f>
        <v>3.87272727272727</v>
      </c>
      <c r="P7" s="31" t="n">
        <v>56.4727272727273</v>
      </c>
      <c r="Q7" s="42"/>
    </row>
    <row r="8" customFormat="false" ht="12.75" hidden="false" customHeight="false" outlineLevel="0" collapsed="false">
      <c r="A8" s="26" t="n">
        <v>6</v>
      </c>
      <c r="B8" s="26" t="n">
        <v>255306</v>
      </c>
      <c r="C8" s="26"/>
      <c r="D8" s="41" t="n">
        <v>11</v>
      </c>
      <c r="E8" s="41" t="n">
        <v>54</v>
      </c>
      <c r="F8" s="41" t="n">
        <v>22</v>
      </c>
      <c r="G8" s="41" t="n">
        <v>87</v>
      </c>
      <c r="H8" s="29" t="n">
        <v>0</v>
      </c>
      <c r="I8" s="29" t="n">
        <f aca="false">D8/G8</f>
        <v>0.126436781609195</v>
      </c>
      <c r="J8" s="29" t="n">
        <f aca="false">E8/G8</f>
        <v>0.620689655172414</v>
      </c>
      <c r="K8" s="29" t="n">
        <f aca="false">F8/G8</f>
        <v>0.252873563218391</v>
      </c>
      <c r="L8" s="29" t="n">
        <f aca="false">(E8+F8)/G8</f>
        <v>0.873563218390805</v>
      </c>
      <c r="M8" s="29" t="n">
        <f aca="false">(D8+E8+F8)/G8</f>
        <v>1</v>
      </c>
      <c r="N8" s="29" t="n">
        <f aca="false">(F8*1+E8*0.7+D8*0.3+C8*0.1)/G8</f>
        <v>0.725287356321839</v>
      </c>
      <c r="O8" s="31" t="n">
        <f aca="false">(C8*2+D8*3+E8*4+F8*5)/G8</f>
        <v>4.1264367816092</v>
      </c>
      <c r="P8" s="31" t="n">
        <v>62.9770114942529</v>
      </c>
      <c r="Q8" s="42"/>
    </row>
    <row r="9" customFormat="false" ht="12.75" hidden="false" customHeight="false" outlineLevel="0" collapsed="false">
      <c r="A9" s="26" t="n">
        <v>7</v>
      </c>
      <c r="B9" s="26" t="n">
        <v>255307</v>
      </c>
      <c r="C9" s="26"/>
      <c r="D9" s="41" t="n">
        <v>14</v>
      </c>
      <c r="E9" s="41" t="n">
        <v>12</v>
      </c>
      <c r="F9" s="41" t="n">
        <v>1</v>
      </c>
      <c r="G9" s="41" t="n">
        <v>27</v>
      </c>
      <c r="H9" s="29" t="n">
        <v>0</v>
      </c>
      <c r="I9" s="29" t="n">
        <f aca="false">D9/G9</f>
        <v>0.518518518518519</v>
      </c>
      <c r="J9" s="29" t="n">
        <f aca="false">E9/G9</f>
        <v>0.444444444444444</v>
      </c>
      <c r="K9" s="29" t="n">
        <f aca="false">F9/G9</f>
        <v>0.037037037037037</v>
      </c>
      <c r="L9" s="29" t="n">
        <f aca="false">(E9+F9)/G9</f>
        <v>0.481481481481481</v>
      </c>
      <c r="M9" s="29" t="n">
        <f aca="false">(D9+E9+F9)/G9</f>
        <v>1</v>
      </c>
      <c r="N9" s="29" t="n">
        <f aca="false">(F9*1+E9*0.7+D9*0.3+C9*0.1)/G9</f>
        <v>0.503703703703704</v>
      </c>
      <c r="O9" s="31" t="n">
        <f aca="false">(C9*2+D9*3+E9*4+F9*5)/G9</f>
        <v>3.51851851851852</v>
      </c>
      <c r="P9" s="31" t="n">
        <v>49.2222222222222</v>
      </c>
      <c r="Q9" s="42"/>
    </row>
    <row r="10" customFormat="false" ht="12.75" hidden="false" customHeight="false" outlineLevel="0" collapsed="false">
      <c r="A10" s="14" t="s">
        <v>25</v>
      </c>
      <c r="B10" s="26" t="n">
        <v>255308</v>
      </c>
      <c r="C10" s="26"/>
      <c r="D10" s="41" t="n">
        <v>2</v>
      </c>
      <c r="E10" s="41" t="n">
        <v>1</v>
      </c>
      <c r="F10" s="41" t="n">
        <v>1</v>
      </c>
      <c r="G10" s="41" t="n">
        <v>4</v>
      </c>
      <c r="H10" s="29" t="n">
        <v>0</v>
      </c>
      <c r="I10" s="29" t="n">
        <f aca="false">D10/G10</f>
        <v>0.5</v>
      </c>
      <c r="J10" s="29" t="n">
        <f aca="false">E10/G10</f>
        <v>0.25</v>
      </c>
      <c r="K10" s="29" t="n">
        <f aca="false">F10/G10</f>
        <v>0.25</v>
      </c>
      <c r="L10" s="29" t="n">
        <f aca="false">(E10+F10)/G10</f>
        <v>0.5</v>
      </c>
      <c r="M10" s="29" t="n">
        <f aca="false">(D10+E10+F10)/G10</f>
        <v>1</v>
      </c>
      <c r="N10" s="29" t="n">
        <f aca="false">(F10*1+E10*0.7+D10*0.3+C10*0.1)/G10</f>
        <v>0.575</v>
      </c>
      <c r="O10" s="31" t="n">
        <f aca="false">(C10*2+D10*3+E10*4+F10*5)/G10</f>
        <v>3.75</v>
      </c>
      <c r="P10" s="31" t="n">
        <v>56.5</v>
      </c>
      <c r="Q10" s="42"/>
    </row>
    <row r="11" customFormat="false" ht="12.75" hidden="false" customHeight="false" outlineLevel="0" collapsed="false">
      <c r="A11" s="26" t="n">
        <v>9</v>
      </c>
      <c r="B11" s="26" t="n">
        <v>255309</v>
      </c>
      <c r="C11" s="26"/>
      <c r="D11" s="41" t="n">
        <v>5</v>
      </c>
      <c r="E11" s="41" t="n">
        <v>41</v>
      </c>
      <c r="F11" s="41" t="n">
        <v>36</v>
      </c>
      <c r="G11" s="41" t="n">
        <v>82</v>
      </c>
      <c r="H11" s="29" t="n">
        <v>0</v>
      </c>
      <c r="I11" s="29" t="n">
        <f aca="false">D11/G11</f>
        <v>0.0609756097560976</v>
      </c>
      <c r="J11" s="29" t="n">
        <f aca="false">E11/G11</f>
        <v>0.5</v>
      </c>
      <c r="K11" s="29" t="n">
        <f aca="false">F11/G11</f>
        <v>0.439024390243902</v>
      </c>
      <c r="L11" s="29" t="n">
        <f aca="false">(E11+F11)/G11</f>
        <v>0.939024390243902</v>
      </c>
      <c r="M11" s="29" t="n">
        <f aca="false">(D11+E11+F11)/G11</f>
        <v>1</v>
      </c>
      <c r="N11" s="29" t="n">
        <f aca="false">(F11*1+E11*0.7+D11*0.3+C11*0.1)/G11</f>
        <v>0.807317073170732</v>
      </c>
      <c r="O11" s="31" t="n">
        <f aca="false">(C11*2+D11*3+E11*4+F11*5)/G11</f>
        <v>4.37804878048781</v>
      </c>
      <c r="P11" s="31" t="n">
        <v>66.7439024390244</v>
      </c>
      <c r="Q11" s="42"/>
    </row>
    <row r="12" customFormat="false" ht="12.75" hidden="false" customHeight="false" outlineLevel="0" collapsed="false">
      <c r="A12" s="26" t="n">
        <v>10</v>
      </c>
      <c r="B12" s="26" t="n">
        <v>255310</v>
      </c>
      <c r="C12" s="26"/>
      <c r="D12" s="41" t="n">
        <v>21</v>
      </c>
      <c r="E12" s="41" t="n">
        <v>34</v>
      </c>
      <c r="F12" s="41" t="n">
        <v>14</v>
      </c>
      <c r="G12" s="41" t="n">
        <v>69</v>
      </c>
      <c r="H12" s="29" t="n">
        <v>0</v>
      </c>
      <c r="I12" s="29" t="n">
        <f aca="false">D12/G12</f>
        <v>0.304347826086957</v>
      </c>
      <c r="J12" s="29" t="n">
        <f aca="false">E12/G12</f>
        <v>0.492753623188406</v>
      </c>
      <c r="K12" s="29" t="n">
        <f aca="false">F12/G12</f>
        <v>0.202898550724638</v>
      </c>
      <c r="L12" s="29" t="n">
        <f aca="false">(E12+F12)/G12</f>
        <v>0.695652173913044</v>
      </c>
      <c r="M12" s="29" t="n">
        <f aca="false">(D12+E12+F12)/G12</f>
        <v>1</v>
      </c>
      <c r="N12" s="29" t="n">
        <f aca="false">(F12*1+E12*0.7+D12*0.3+C12*0.1)/G12</f>
        <v>0.639130434782609</v>
      </c>
      <c r="O12" s="31" t="n">
        <f aca="false">(C12*2+D12*3+E12*4+F12*5)/G12</f>
        <v>3.89855072463768</v>
      </c>
      <c r="P12" s="31" t="n">
        <v>57.3768115942029</v>
      </c>
      <c r="Q12" s="42"/>
    </row>
    <row r="13" customFormat="false" ht="12.75" hidden="false" customHeight="false" outlineLevel="0" collapsed="false">
      <c r="A13" s="26" t="n">
        <v>11</v>
      </c>
      <c r="B13" s="26" t="n">
        <v>255311</v>
      </c>
      <c r="C13" s="26"/>
      <c r="D13" s="41" t="n">
        <v>13</v>
      </c>
      <c r="E13" s="41" t="n">
        <v>28</v>
      </c>
      <c r="F13" s="41" t="n">
        <v>15</v>
      </c>
      <c r="G13" s="41" t="n">
        <v>56</v>
      </c>
      <c r="H13" s="29" t="n">
        <v>0</v>
      </c>
      <c r="I13" s="29" t="n">
        <f aca="false">D13/G13</f>
        <v>0.232142857142857</v>
      </c>
      <c r="J13" s="29" t="n">
        <f aca="false">E13/G13</f>
        <v>0.5</v>
      </c>
      <c r="K13" s="29" t="n">
        <f aca="false">F13/G13</f>
        <v>0.267857142857143</v>
      </c>
      <c r="L13" s="29" t="n">
        <f aca="false">(E13+F13)/G13</f>
        <v>0.767857142857143</v>
      </c>
      <c r="M13" s="29" t="n">
        <f aca="false">(D13+E13+F13)/G13</f>
        <v>1</v>
      </c>
      <c r="N13" s="29" t="n">
        <f aca="false">(F13*1+E13*0.7+D13*0.3+C13*0.1)/G13</f>
        <v>0.6875</v>
      </c>
      <c r="O13" s="31" t="n">
        <f aca="false">(C13*2+D13*3+E13*4+F13*5)/G13</f>
        <v>4.03571428571429</v>
      </c>
      <c r="P13" s="31" t="n">
        <v>61.1785714285714</v>
      </c>
      <c r="Q13" s="42"/>
    </row>
    <row r="14" customFormat="false" ht="12.75" hidden="false" customHeight="false" outlineLevel="0" collapsed="false">
      <c r="A14" s="26" t="n">
        <v>13</v>
      </c>
      <c r="B14" s="26" t="n">
        <v>255313</v>
      </c>
      <c r="C14" s="26" t="n">
        <v>2</v>
      </c>
      <c r="D14" s="41" t="n">
        <v>15</v>
      </c>
      <c r="E14" s="41" t="n">
        <v>27</v>
      </c>
      <c r="F14" s="41" t="n">
        <v>12</v>
      </c>
      <c r="G14" s="41" t="n">
        <v>56</v>
      </c>
      <c r="H14" s="29" t="n">
        <v>0.0357142857142857</v>
      </c>
      <c r="I14" s="29" t="n">
        <f aca="false">D14/G14</f>
        <v>0.267857142857143</v>
      </c>
      <c r="J14" s="29" t="n">
        <f aca="false">E14/G14</f>
        <v>0.482142857142857</v>
      </c>
      <c r="K14" s="29" t="n">
        <f aca="false">F14/G14</f>
        <v>0.214285714285714</v>
      </c>
      <c r="L14" s="29" t="n">
        <f aca="false">(E14+F14)/G14</f>
        <v>0.696428571428571</v>
      </c>
      <c r="M14" s="29" t="n">
        <f aca="false">(D14+E14+F14)/G14</f>
        <v>0.964285714285714</v>
      </c>
      <c r="N14" s="29" t="n">
        <f aca="false">(F14*1+E14*0.7+D14*0.3+C14*0.1)/G14</f>
        <v>0.635714285714286</v>
      </c>
      <c r="O14" s="31" t="n">
        <f aca="false">(C14*2+D14*3+E14*4+F14*5)/G14</f>
        <v>3.875</v>
      </c>
      <c r="P14" s="31" t="n">
        <v>55.4285714285714</v>
      </c>
      <c r="Q14" s="42"/>
    </row>
    <row r="15" customFormat="false" ht="12.75" hidden="false" customHeight="false" outlineLevel="0" collapsed="false">
      <c r="A15" s="26" t="n">
        <v>14</v>
      </c>
      <c r="B15" s="26" t="n">
        <v>255314</v>
      </c>
      <c r="C15" s="26" t="n">
        <v>3</v>
      </c>
      <c r="D15" s="41" t="n">
        <v>11</v>
      </c>
      <c r="E15" s="41" t="n">
        <v>21</v>
      </c>
      <c r="F15" s="41" t="n">
        <v>4</v>
      </c>
      <c r="G15" s="41" t="n">
        <v>39</v>
      </c>
      <c r="H15" s="29" t="n">
        <v>0.0769230769230769</v>
      </c>
      <c r="I15" s="29" t="n">
        <f aca="false">D15/G15</f>
        <v>0.282051282051282</v>
      </c>
      <c r="J15" s="29" t="n">
        <f aca="false">E15/G15</f>
        <v>0.538461538461538</v>
      </c>
      <c r="K15" s="29" t="n">
        <f aca="false">F15/G15</f>
        <v>0.102564102564103</v>
      </c>
      <c r="L15" s="29" t="n">
        <f aca="false">(E15+F15)/G15</f>
        <v>0.641025641025641</v>
      </c>
      <c r="M15" s="29" t="n">
        <f aca="false">(D15+E15+F15)/G15</f>
        <v>0.923076923076923</v>
      </c>
      <c r="N15" s="29" t="n">
        <f aca="false">(F15*1+E15*0.7+D15*0.3+C15*0.1)/G15</f>
        <v>0.571794871794872</v>
      </c>
      <c r="O15" s="31" t="n">
        <f aca="false">(C15*2+D15*3+E15*4+F15*5)/G15</f>
        <v>3.66666666666667</v>
      </c>
      <c r="P15" s="31" t="n">
        <v>51.948717948718</v>
      </c>
      <c r="Q15" s="42"/>
    </row>
    <row r="16" customFormat="false" ht="12.75" hidden="false" customHeight="false" outlineLevel="0" collapsed="false">
      <c r="A16" s="26" t="n">
        <v>15</v>
      </c>
      <c r="B16" s="26" t="n">
        <v>255315</v>
      </c>
      <c r="C16" s="26"/>
      <c r="D16" s="41" t="n">
        <v>7</v>
      </c>
      <c r="E16" s="41" t="n">
        <v>21</v>
      </c>
      <c r="F16" s="41" t="n">
        <v>16</v>
      </c>
      <c r="G16" s="41" t="n">
        <v>44</v>
      </c>
      <c r="H16" s="29" t="n">
        <v>0</v>
      </c>
      <c r="I16" s="29" t="n">
        <f aca="false">D16/G16</f>
        <v>0.159090909090909</v>
      </c>
      <c r="J16" s="29" t="n">
        <f aca="false">E16/G16</f>
        <v>0.477272727272727</v>
      </c>
      <c r="K16" s="29" t="n">
        <f aca="false">F16/G16</f>
        <v>0.363636363636364</v>
      </c>
      <c r="L16" s="29" t="n">
        <f aca="false">(E16+F16)/G16</f>
        <v>0.840909090909091</v>
      </c>
      <c r="M16" s="29" t="n">
        <f aca="false">(D16+E16+F16)/G16</f>
        <v>1</v>
      </c>
      <c r="N16" s="29" t="n">
        <f aca="false">(F16*1+E16*0.7+D16*0.3+C16*0.1)/G16</f>
        <v>0.745454545454545</v>
      </c>
      <c r="O16" s="31" t="n">
        <f aca="false">(C16*2+D16*3+E16*4+F16*5)/G16</f>
        <v>4.20454545454545</v>
      </c>
      <c r="P16" s="31" t="n">
        <v>63.25</v>
      </c>
      <c r="Q16" s="42"/>
    </row>
    <row r="17" customFormat="false" ht="12.75" hidden="false" customHeight="false" outlineLevel="0" collapsed="false">
      <c r="A17" s="26" t="n">
        <v>16</v>
      </c>
      <c r="B17" s="26" t="n">
        <v>255316</v>
      </c>
      <c r="C17" s="26"/>
      <c r="D17" s="41" t="n">
        <v>21</v>
      </c>
      <c r="E17" s="41" t="n">
        <v>29</v>
      </c>
      <c r="F17" s="41" t="n">
        <v>6</v>
      </c>
      <c r="G17" s="41" t="n">
        <v>56</v>
      </c>
      <c r="H17" s="29" t="n">
        <v>0</v>
      </c>
      <c r="I17" s="29" t="n">
        <f aca="false">D17/G17</f>
        <v>0.375</v>
      </c>
      <c r="J17" s="29" t="n">
        <f aca="false">E17/G17</f>
        <v>0.517857142857143</v>
      </c>
      <c r="K17" s="29" t="n">
        <f aca="false">F17/G17</f>
        <v>0.107142857142857</v>
      </c>
      <c r="L17" s="29" t="n">
        <f aca="false">(E17+F17)/G17</f>
        <v>0.625</v>
      </c>
      <c r="M17" s="29" t="n">
        <f aca="false">(D17+E17+F17)/G17</f>
        <v>1</v>
      </c>
      <c r="N17" s="29" t="n">
        <f aca="false">(F17*1+E17*0.7+D17*0.3+C17*0.1)/G17</f>
        <v>0.582142857142857</v>
      </c>
      <c r="O17" s="31" t="n">
        <f aca="false">(C17*2+D17*3+E17*4+F17*5)/G17</f>
        <v>3.73214285714286</v>
      </c>
      <c r="P17" s="31" t="n">
        <v>54.6071428571429</v>
      </c>
      <c r="Q17" s="42"/>
    </row>
    <row r="18" customFormat="false" ht="12.75" hidden="false" customHeight="false" outlineLevel="0" collapsed="false">
      <c r="A18" s="26" t="n">
        <v>18</v>
      </c>
      <c r="B18" s="26" t="n">
        <v>255318</v>
      </c>
      <c r="C18" s="26"/>
      <c r="D18" s="41" t="n">
        <v>28</v>
      </c>
      <c r="E18" s="41" t="n">
        <v>20</v>
      </c>
      <c r="F18" s="41" t="n">
        <v>9</v>
      </c>
      <c r="G18" s="41" t="n">
        <v>57</v>
      </c>
      <c r="H18" s="29" t="n">
        <v>0</v>
      </c>
      <c r="I18" s="29" t="n">
        <f aca="false">D18/G18</f>
        <v>0.491228070175439</v>
      </c>
      <c r="J18" s="29" t="n">
        <f aca="false">E18/G18</f>
        <v>0.350877192982456</v>
      </c>
      <c r="K18" s="29" t="n">
        <f aca="false">F18/G18</f>
        <v>0.157894736842105</v>
      </c>
      <c r="L18" s="29" t="n">
        <f aca="false">(E18+F18)/G18</f>
        <v>0.508771929824561</v>
      </c>
      <c r="M18" s="29" t="n">
        <f aca="false">(D18+E18+F18)/G18</f>
        <v>1</v>
      </c>
      <c r="N18" s="29" t="n">
        <f aca="false">(F18*1+E18*0.7+D18*0.3+C18*0.1)/G18</f>
        <v>0.550877192982456</v>
      </c>
      <c r="O18" s="31" t="n">
        <f aca="false">(C18*2+D18*3+E18*4+F18*5)/G18</f>
        <v>3.66666666666667</v>
      </c>
      <c r="P18" s="31" t="n">
        <v>52.4736842105263</v>
      </c>
      <c r="Q18" s="42"/>
    </row>
    <row r="19" customFormat="false" ht="12.75" hidden="false" customHeight="false" outlineLevel="0" collapsed="false">
      <c r="A19" s="26" t="n">
        <v>19</v>
      </c>
      <c r="B19" s="26" t="n">
        <v>255319</v>
      </c>
      <c r="C19" s="26"/>
      <c r="D19" s="41" t="n">
        <v>1</v>
      </c>
      <c r="E19" s="41" t="n">
        <v>30</v>
      </c>
      <c r="F19" s="41" t="n">
        <v>44</v>
      </c>
      <c r="G19" s="41" t="n">
        <v>75</v>
      </c>
      <c r="H19" s="29" t="n">
        <v>0</v>
      </c>
      <c r="I19" s="29" t="n">
        <f aca="false">D19/G19</f>
        <v>0.0133333333333333</v>
      </c>
      <c r="J19" s="29" t="n">
        <f aca="false">E19/G19</f>
        <v>0.4</v>
      </c>
      <c r="K19" s="29" t="n">
        <f aca="false">F19/G19</f>
        <v>0.586666666666667</v>
      </c>
      <c r="L19" s="29" t="n">
        <f aca="false">(E19+F19)/G19</f>
        <v>0.986666666666667</v>
      </c>
      <c r="M19" s="29" t="n">
        <f aca="false">(D19+E19+F19)/G19</f>
        <v>1</v>
      </c>
      <c r="N19" s="29" t="n">
        <f aca="false">(F19*1+E19*0.7+D19*0.3+C19*0.1)/G19</f>
        <v>0.870666666666667</v>
      </c>
      <c r="O19" s="31" t="n">
        <f aca="false">(C19*2+D19*3+E19*4+F19*5)/G19</f>
        <v>4.57333333333333</v>
      </c>
      <c r="P19" s="31" t="n">
        <v>70.5333333333333</v>
      </c>
      <c r="Q19" s="42"/>
    </row>
    <row r="20" customFormat="false" ht="12.75" hidden="false" customHeight="false" outlineLevel="0" collapsed="false">
      <c r="A20" s="26" t="n">
        <v>20</v>
      </c>
      <c r="B20" s="26" t="n">
        <v>255320</v>
      </c>
      <c r="C20" s="26"/>
      <c r="D20" s="41" t="n">
        <v>34</v>
      </c>
      <c r="E20" s="41" t="n">
        <v>30</v>
      </c>
      <c r="F20" s="41" t="n">
        <v>13</v>
      </c>
      <c r="G20" s="41" t="n">
        <v>77</v>
      </c>
      <c r="H20" s="29" t="n">
        <v>0</v>
      </c>
      <c r="I20" s="29" t="n">
        <f aca="false">D20/G20</f>
        <v>0.441558441558442</v>
      </c>
      <c r="J20" s="29" t="n">
        <f aca="false">E20/G20</f>
        <v>0.38961038961039</v>
      </c>
      <c r="K20" s="29" t="n">
        <f aca="false">F20/G20</f>
        <v>0.168831168831169</v>
      </c>
      <c r="L20" s="29" t="n">
        <f aca="false">(E20+F20)/G20</f>
        <v>0.558441558441558</v>
      </c>
      <c r="M20" s="29" t="n">
        <f aca="false">(D20+E20+F20)/G20</f>
        <v>1</v>
      </c>
      <c r="N20" s="29" t="n">
        <f aca="false">(F20*1+E20*0.7+D20*0.3+C20*0.1)/G20</f>
        <v>0.574025974025974</v>
      </c>
      <c r="O20" s="31" t="n">
        <f aca="false">(C20*2+D20*3+E20*4+F20*5)/G20</f>
        <v>3.72727272727273</v>
      </c>
      <c r="P20" s="31" t="n">
        <v>54.5974025974026</v>
      </c>
      <c r="Q20" s="42"/>
    </row>
    <row r="21" customFormat="false" ht="12.75" hidden="false" customHeight="false" outlineLevel="0" collapsed="false">
      <c r="A21" s="26" t="n">
        <v>21</v>
      </c>
      <c r="B21" s="26" t="n">
        <v>255321</v>
      </c>
      <c r="C21" s="26" t="n">
        <v>4</v>
      </c>
      <c r="D21" s="41" t="n">
        <v>45</v>
      </c>
      <c r="E21" s="41" t="n">
        <v>34</v>
      </c>
      <c r="F21" s="41" t="n">
        <v>14</v>
      </c>
      <c r="G21" s="41" t="n">
        <v>97</v>
      </c>
      <c r="H21" s="29" t="n">
        <v>0.0412371134020619</v>
      </c>
      <c r="I21" s="29" t="n">
        <f aca="false">D21/G21</f>
        <v>0.463917525773196</v>
      </c>
      <c r="J21" s="29" t="n">
        <f aca="false">E21/G21</f>
        <v>0.350515463917526</v>
      </c>
      <c r="K21" s="29" t="n">
        <f aca="false">F21/G21</f>
        <v>0.144329896907216</v>
      </c>
      <c r="L21" s="29" t="n">
        <f aca="false">(E21+F21)/G21</f>
        <v>0.494845360824742</v>
      </c>
      <c r="M21" s="29" t="n">
        <f aca="false">(D21+E21+F21)/G21</f>
        <v>0.958762886597938</v>
      </c>
      <c r="N21" s="29" t="n">
        <f aca="false">(F21*1+E21*0.7+D21*0.3+C21*0.1)/G21</f>
        <v>0.53298969072165</v>
      </c>
      <c r="O21" s="31" t="n">
        <f aca="false">(C21*2+D21*3+E21*4+F21*5)/G21</f>
        <v>3.5979381443299</v>
      </c>
      <c r="P21" s="31" t="n">
        <v>50.7319587628866</v>
      </c>
      <c r="Q21" s="42"/>
    </row>
    <row r="22" customFormat="false" ht="25.5" hidden="false" customHeight="false" outlineLevel="0" collapsed="false">
      <c r="A22" s="14" t="s">
        <v>13</v>
      </c>
      <c r="B22" s="26" t="n">
        <v>255322</v>
      </c>
      <c r="C22" s="26"/>
      <c r="D22" s="41" t="n">
        <v>11</v>
      </c>
      <c r="E22" s="41" t="n">
        <v>4</v>
      </c>
      <c r="F22" s="41"/>
      <c r="G22" s="41" t="n">
        <v>15</v>
      </c>
      <c r="H22" s="29" t="n">
        <v>0</v>
      </c>
      <c r="I22" s="29" t="n">
        <f aca="false">D22/G22</f>
        <v>0.733333333333333</v>
      </c>
      <c r="J22" s="29" t="n">
        <f aca="false">E22/G22</f>
        <v>0.266666666666667</v>
      </c>
      <c r="K22" s="29" t="n">
        <f aca="false">F22/G22</f>
        <v>0</v>
      </c>
      <c r="L22" s="29" t="n">
        <f aca="false">(E22+F22)/G22</f>
        <v>0.266666666666667</v>
      </c>
      <c r="M22" s="29" t="n">
        <f aca="false">(D22+E22+F22)/G22</f>
        <v>1</v>
      </c>
      <c r="N22" s="29" t="n">
        <f aca="false">(F22*1+E22*0.7+D22*0.3+C22*0.1)/G22</f>
        <v>0.406666666666667</v>
      </c>
      <c r="O22" s="31" t="n">
        <f aca="false">(C22*2+D22*3+E22*4+F22*5)/G22</f>
        <v>3.26666666666667</v>
      </c>
      <c r="P22" s="31" t="n">
        <v>44.4666666666667</v>
      </c>
      <c r="Q22" s="42"/>
    </row>
    <row r="23" customFormat="false" ht="12.75" hidden="false" customHeight="false" outlineLevel="0" collapsed="false">
      <c r="A23" s="26" t="n">
        <v>23</v>
      </c>
      <c r="B23" s="26" t="n">
        <v>255323</v>
      </c>
      <c r="C23" s="26" t="n">
        <v>2</v>
      </c>
      <c r="D23" s="41" t="n">
        <v>25</v>
      </c>
      <c r="E23" s="41" t="n">
        <v>27</v>
      </c>
      <c r="F23" s="41" t="n">
        <v>2</v>
      </c>
      <c r="G23" s="41" t="n">
        <v>56</v>
      </c>
      <c r="H23" s="29" t="n">
        <v>0.0357142857142857</v>
      </c>
      <c r="I23" s="29" t="n">
        <f aca="false">D23/G23</f>
        <v>0.446428571428571</v>
      </c>
      <c r="J23" s="29" t="n">
        <f aca="false">E23/G23</f>
        <v>0.482142857142857</v>
      </c>
      <c r="K23" s="29" t="n">
        <f aca="false">F23/G23</f>
        <v>0.0357142857142857</v>
      </c>
      <c r="L23" s="29" t="n">
        <f aca="false">(E23+F23)/G23</f>
        <v>0.517857142857143</v>
      </c>
      <c r="M23" s="29" t="n">
        <f aca="false">(D23+E23+F23)/G23</f>
        <v>0.964285714285714</v>
      </c>
      <c r="N23" s="29" t="n">
        <f aca="false">(F23*1+E23*0.7+D23*0.3+C23*0.1)/G23</f>
        <v>0.510714285714286</v>
      </c>
      <c r="O23" s="31" t="n">
        <f aca="false">(C23*2+D23*3+E23*4+F23*5)/G23</f>
        <v>3.51785714285714</v>
      </c>
      <c r="P23" s="31" t="n">
        <v>50.8571428571429</v>
      </c>
      <c r="Q23" s="42"/>
    </row>
    <row r="24" customFormat="false" ht="12.75" hidden="false" customHeight="false" outlineLevel="0" collapsed="false">
      <c r="A24" s="26" t="n">
        <v>24</v>
      </c>
      <c r="B24" s="26" t="n">
        <v>255324</v>
      </c>
      <c r="C24" s="26" t="n">
        <v>3</v>
      </c>
      <c r="D24" s="41" t="n">
        <v>25</v>
      </c>
      <c r="E24" s="41" t="n">
        <v>12</v>
      </c>
      <c r="F24" s="41"/>
      <c r="G24" s="41" t="n">
        <v>40</v>
      </c>
      <c r="H24" s="29" t="n">
        <v>0.075</v>
      </c>
      <c r="I24" s="29" t="n">
        <f aca="false">D24/G24</f>
        <v>0.625</v>
      </c>
      <c r="J24" s="29" t="n">
        <f aca="false">E24/G24</f>
        <v>0.3</v>
      </c>
      <c r="K24" s="29" t="n">
        <f aca="false">F24/G24</f>
        <v>0</v>
      </c>
      <c r="L24" s="29" t="n">
        <f aca="false">(E24+F24)/G24</f>
        <v>0.3</v>
      </c>
      <c r="M24" s="29" t="n">
        <f aca="false">(D24+E24+F24)/G24</f>
        <v>0.925</v>
      </c>
      <c r="N24" s="29" t="n">
        <f aca="false">(F24*1+E24*0.7+D24*0.3+C24*0.1)/G24</f>
        <v>0.405</v>
      </c>
      <c r="O24" s="31" t="n">
        <f aca="false">(C24*2+D24*3+E24*4+F24*5)/G24</f>
        <v>3.225</v>
      </c>
      <c r="P24" s="31" t="n">
        <v>45.325</v>
      </c>
      <c r="Q24" s="42"/>
    </row>
    <row r="25" customFormat="false" ht="12.75" hidden="false" customHeight="false" outlineLevel="0" collapsed="false">
      <c r="A25" s="26" t="n">
        <v>25</v>
      </c>
      <c r="B25" s="26" t="n">
        <v>255325</v>
      </c>
      <c r="C25" s="26"/>
      <c r="D25" s="41" t="n">
        <v>21</v>
      </c>
      <c r="E25" s="41" t="n">
        <v>21</v>
      </c>
      <c r="F25" s="41" t="n">
        <v>12</v>
      </c>
      <c r="G25" s="41" t="n">
        <v>54</v>
      </c>
      <c r="H25" s="29" t="n">
        <v>0</v>
      </c>
      <c r="I25" s="29" t="n">
        <f aca="false">D25/G25</f>
        <v>0.388888888888889</v>
      </c>
      <c r="J25" s="29" t="n">
        <f aca="false">E25/G25</f>
        <v>0.388888888888889</v>
      </c>
      <c r="K25" s="29" t="n">
        <f aca="false">F25/G25</f>
        <v>0.222222222222222</v>
      </c>
      <c r="L25" s="29" t="n">
        <f aca="false">(E25+F25)/G25</f>
        <v>0.611111111111111</v>
      </c>
      <c r="M25" s="29" t="n">
        <f aca="false">(D25+E25+F25)/G25</f>
        <v>1</v>
      </c>
      <c r="N25" s="29" t="n">
        <f aca="false">(F25*1+E25*0.7+D25*0.3+C25*0.1)/G25</f>
        <v>0.611111111111111</v>
      </c>
      <c r="O25" s="31" t="n">
        <f aca="false">(C25*2+D25*3+E25*4+F25*5)/G25</f>
        <v>3.83333333333333</v>
      </c>
      <c r="P25" s="31" t="n">
        <v>56.6481481481481</v>
      </c>
      <c r="Q25" s="42"/>
    </row>
    <row r="26" customFormat="false" ht="12.75" hidden="false" customHeight="false" outlineLevel="0" collapsed="false">
      <c r="A26" s="26" t="n">
        <v>26</v>
      </c>
      <c r="B26" s="26" t="n">
        <v>255326</v>
      </c>
      <c r="C26" s="26" t="n">
        <v>4</v>
      </c>
      <c r="D26" s="41" t="n">
        <v>42</v>
      </c>
      <c r="E26" s="41" t="n">
        <v>12</v>
      </c>
      <c r="F26" s="41" t="n">
        <v>1</v>
      </c>
      <c r="G26" s="41" t="n">
        <v>59</v>
      </c>
      <c r="H26" s="29" t="n">
        <v>0.0677966101694915</v>
      </c>
      <c r="I26" s="29" t="n">
        <f aca="false">D26/G26</f>
        <v>0.711864406779661</v>
      </c>
      <c r="J26" s="29" t="n">
        <f aca="false">E26/G26</f>
        <v>0.203389830508475</v>
      </c>
      <c r="K26" s="29" t="n">
        <f aca="false">F26/G26</f>
        <v>0.0169491525423729</v>
      </c>
      <c r="L26" s="29" t="n">
        <f aca="false">(E26+F26)/G26</f>
        <v>0.220338983050847</v>
      </c>
      <c r="M26" s="29" t="n">
        <f aca="false">(D26+E26+F26)/G26</f>
        <v>0.932203389830508</v>
      </c>
      <c r="N26" s="29" t="n">
        <f aca="false">(F26*1+E26*0.7+D26*0.3+C26*0.1)/G26</f>
        <v>0.379661016949153</v>
      </c>
      <c r="O26" s="31" t="n">
        <f aca="false">(C26*2+D26*3+E26*4+F26*5)/G26</f>
        <v>3.16949152542373</v>
      </c>
      <c r="P26" s="31" t="n">
        <v>44.0508474576271</v>
      </c>
      <c r="Q26" s="42"/>
    </row>
    <row r="27" customFormat="false" ht="12.75" hidden="false" customHeight="false" outlineLevel="0" collapsed="false">
      <c r="A27" s="26" t="n">
        <v>27</v>
      </c>
      <c r="B27" s="26" t="n">
        <v>255327</v>
      </c>
      <c r="C27" s="26" t="n">
        <v>18</v>
      </c>
      <c r="D27" s="41" t="n">
        <v>49</v>
      </c>
      <c r="E27" s="41" t="n">
        <v>13</v>
      </c>
      <c r="F27" s="41" t="n">
        <v>1</v>
      </c>
      <c r="G27" s="41" t="n">
        <v>81</v>
      </c>
      <c r="H27" s="29" t="n">
        <v>0.222222222222222</v>
      </c>
      <c r="I27" s="29" t="n">
        <f aca="false">D27/G27</f>
        <v>0.604938271604938</v>
      </c>
      <c r="J27" s="29" t="n">
        <f aca="false">E27/G27</f>
        <v>0.160493827160494</v>
      </c>
      <c r="K27" s="29" t="n">
        <f aca="false">F27/G27</f>
        <v>0.0123456790123457</v>
      </c>
      <c r="L27" s="29" t="n">
        <f aca="false">(E27+F27)/G27</f>
        <v>0.17283950617284</v>
      </c>
      <c r="M27" s="29" t="n">
        <f aca="false">(D27+E27+F27)/G27</f>
        <v>0.777777777777778</v>
      </c>
      <c r="N27" s="29" t="n">
        <f aca="false">(F27*1+E27*0.7+D27*0.3+C27*0.1)/G27</f>
        <v>0.328395061728395</v>
      </c>
      <c r="O27" s="31" t="n">
        <f aca="false">(C27*2+D27*3+E27*4+F27*5)/G27</f>
        <v>2.96296296296296</v>
      </c>
      <c r="P27" s="31" t="n">
        <v>39.9012345679012</v>
      </c>
      <c r="Q27" s="42"/>
    </row>
    <row r="28" customFormat="false" ht="12.75" hidden="false" customHeight="false" outlineLevel="0" collapsed="false">
      <c r="A28" s="26" t="n">
        <v>28</v>
      </c>
      <c r="B28" s="26" t="n">
        <v>255328</v>
      </c>
      <c r="C28" s="26" t="n">
        <v>2</v>
      </c>
      <c r="D28" s="41" t="n">
        <v>28</v>
      </c>
      <c r="E28" s="41" t="n">
        <v>17</v>
      </c>
      <c r="F28" s="41" t="n">
        <v>1</v>
      </c>
      <c r="G28" s="41" t="n">
        <v>48</v>
      </c>
      <c r="H28" s="29" t="n">
        <v>0.0416666666666667</v>
      </c>
      <c r="I28" s="29" t="n">
        <f aca="false">D28/G28</f>
        <v>0.583333333333333</v>
      </c>
      <c r="J28" s="29" t="n">
        <f aca="false">E28/G28</f>
        <v>0.354166666666667</v>
      </c>
      <c r="K28" s="29" t="n">
        <f aca="false">F28/G28</f>
        <v>0.0208333333333333</v>
      </c>
      <c r="L28" s="29" t="n">
        <f aca="false">(E28+F28)/G28</f>
        <v>0.375</v>
      </c>
      <c r="M28" s="29" t="n">
        <f aca="false">(D28+E28+F28)/G28</f>
        <v>0.958333333333333</v>
      </c>
      <c r="N28" s="29" t="n">
        <f aca="false">(F28*1+E28*0.7+D28*0.3+C28*0.1)/G28</f>
        <v>0.447916666666667</v>
      </c>
      <c r="O28" s="31" t="n">
        <f aca="false">(C28*2+D28*3+E28*4+F28*5)/G28</f>
        <v>3.35416666666667</v>
      </c>
      <c r="P28" s="31" t="n">
        <v>49</v>
      </c>
      <c r="Q28" s="42"/>
    </row>
    <row r="29" customFormat="false" ht="12.75" hidden="false" customHeight="false" outlineLevel="0" collapsed="false">
      <c r="A29" s="26" t="n">
        <v>29</v>
      </c>
      <c r="B29" s="26" t="n">
        <v>255329</v>
      </c>
      <c r="C29" s="26" t="n">
        <v>7</v>
      </c>
      <c r="D29" s="41" t="n">
        <v>14</v>
      </c>
      <c r="E29" s="41" t="n">
        <v>15</v>
      </c>
      <c r="F29" s="41"/>
      <c r="G29" s="41" t="n">
        <v>36</v>
      </c>
      <c r="H29" s="29" t="n">
        <v>0.194444444444444</v>
      </c>
      <c r="I29" s="29" t="n">
        <f aca="false">D29/G29</f>
        <v>0.388888888888889</v>
      </c>
      <c r="J29" s="29" t="n">
        <f aca="false">E29/G29</f>
        <v>0.416666666666667</v>
      </c>
      <c r="K29" s="29" t="n">
        <f aca="false">F29/G29</f>
        <v>0</v>
      </c>
      <c r="L29" s="29" t="n">
        <f aca="false">(E29+F29)/G29</f>
        <v>0.416666666666667</v>
      </c>
      <c r="M29" s="29" t="n">
        <f aca="false">(D29+E29+F29)/G29</f>
        <v>0.805555555555556</v>
      </c>
      <c r="N29" s="29" t="n">
        <f aca="false">(F29*1+E29*0.7+D29*0.3+C29*0.1)/G29</f>
        <v>0.427777777777778</v>
      </c>
      <c r="O29" s="31" t="n">
        <f aca="false">(C29*2+D29*3+E29*4+F29*5)/G29</f>
        <v>3.22222222222222</v>
      </c>
      <c r="P29" s="31" t="n">
        <v>43.8611111111111</v>
      </c>
      <c r="Q29" s="42"/>
    </row>
    <row r="30" customFormat="false" ht="12.75" hidden="false" customHeight="false" outlineLevel="0" collapsed="false">
      <c r="A30" s="26" t="n">
        <v>30</v>
      </c>
      <c r="B30" s="26" t="n">
        <v>255330</v>
      </c>
      <c r="C30" s="26" t="n">
        <v>12</v>
      </c>
      <c r="D30" s="41" t="n">
        <v>88</v>
      </c>
      <c r="E30" s="41" t="n">
        <v>28</v>
      </c>
      <c r="F30" s="41" t="n">
        <v>1</v>
      </c>
      <c r="G30" s="41" t="n">
        <v>129</v>
      </c>
      <c r="H30" s="29" t="n">
        <v>0.0930232558139535</v>
      </c>
      <c r="I30" s="29" t="n">
        <f aca="false">D30/G30</f>
        <v>0.682170542635659</v>
      </c>
      <c r="J30" s="29" t="n">
        <f aca="false">E30/G30</f>
        <v>0.217054263565891</v>
      </c>
      <c r="K30" s="29" t="n">
        <f aca="false">F30/G30</f>
        <v>0.00775193798449612</v>
      </c>
      <c r="L30" s="29" t="n">
        <f aca="false">(E30+F30)/G30</f>
        <v>0.224806201550388</v>
      </c>
      <c r="M30" s="29" t="n">
        <f aca="false">(D30+E30+F30)/G30</f>
        <v>0.906976744186047</v>
      </c>
      <c r="N30" s="29" t="n">
        <f aca="false">(F30*1+E30*0.7+D30*0.3+C30*0.1)/G30</f>
        <v>0.373643410852713</v>
      </c>
      <c r="O30" s="31" t="n">
        <f aca="false">(C30*2+D30*3+E30*4+F30*5)/G30</f>
        <v>3.13953488372093</v>
      </c>
      <c r="P30" s="31" t="n">
        <v>43</v>
      </c>
      <c r="Q30" s="42"/>
    </row>
    <row r="31" customFormat="false" ht="12.75" hidden="false" customHeight="false" outlineLevel="0" collapsed="false">
      <c r="A31" s="26" t="n">
        <v>31</v>
      </c>
      <c r="B31" s="26" t="n">
        <v>255331</v>
      </c>
      <c r="C31" s="26"/>
      <c r="D31" s="41" t="n">
        <v>27</v>
      </c>
      <c r="E31" s="41" t="n">
        <v>17</v>
      </c>
      <c r="F31" s="41" t="n">
        <v>2</v>
      </c>
      <c r="G31" s="41" t="n">
        <v>46</v>
      </c>
      <c r="H31" s="29" t="n">
        <v>0</v>
      </c>
      <c r="I31" s="29" t="n">
        <f aca="false">D31/G31</f>
        <v>0.586956521739131</v>
      </c>
      <c r="J31" s="29" t="n">
        <f aca="false">E31/G31</f>
        <v>0.369565217391304</v>
      </c>
      <c r="K31" s="29" t="n">
        <f aca="false">F31/G31</f>
        <v>0.0434782608695652</v>
      </c>
      <c r="L31" s="29" t="n">
        <f aca="false">(E31+F31)/G31</f>
        <v>0.41304347826087</v>
      </c>
      <c r="M31" s="29" t="n">
        <f aca="false">(D31+E31+F31)/G31</f>
        <v>1</v>
      </c>
      <c r="N31" s="29" t="n">
        <f aca="false">(F31*1+E31*0.7+D31*0.3+C31*0.1)/G31</f>
        <v>0.478260869565217</v>
      </c>
      <c r="O31" s="31" t="n">
        <f aca="false">(C31*2+D31*3+E31*4+F31*5)/G31</f>
        <v>3.45652173913043</v>
      </c>
      <c r="P31" s="31" t="n">
        <v>51.1086956521739</v>
      </c>
      <c r="Q31" s="42"/>
    </row>
    <row r="32" customFormat="false" ht="12.75" hidden="false" customHeight="false" outlineLevel="0" collapsed="false">
      <c r="A32" s="26" t="n">
        <v>32</v>
      </c>
      <c r="B32" s="26" t="n">
        <v>255332</v>
      </c>
      <c r="C32" s="26" t="n">
        <v>5</v>
      </c>
      <c r="D32" s="41" t="n">
        <v>61</v>
      </c>
      <c r="E32" s="41" t="n">
        <v>30</v>
      </c>
      <c r="F32" s="41" t="n">
        <v>4</v>
      </c>
      <c r="G32" s="41" t="n">
        <v>100</v>
      </c>
      <c r="H32" s="29" t="n">
        <v>0.05</v>
      </c>
      <c r="I32" s="29" t="n">
        <f aca="false">D32/G32</f>
        <v>0.61</v>
      </c>
      <c r="J32" s="29" t="n">
        <f aca="false">E32/G32</f>
        <v>0.3</v>
      </c>
      <c r="K32" s="29" t="n">
        <f aca="false">F32/G32</f>
        <v>0.04</v>
      </c>
      <c r="L32" s="29" t="n">
        <f aca="false">(E32+F32)/G32</f>
        <v>0.34</v>
      </c>
      <c r="M32" s="29" t="n">
        <f aca="false">(D32+E32+F32)/G32</f>
        <v>0.95</v>
      </c>
      <c r="N32" s="29" t="n">
        <f aca="false">(F32*1+E32*0.7+D32*0.3+C32*0.1)/G32</f>
        <v>0.438</v>
      </c>
      <c r="O32" s="31" t="n">
        <f aca="false">(C32*2+D32*3+E32*4+F32*5)/G32</f>
        <v>3.33</v>
      </c>
      <c r="P32" s="31" t="n">
        <v>46.27</v>
      </c>
      <c r="Q32" s="42"/>
    </row>
    <row r="33" customFormat="false" ht="12.75" hidden="false" customHeight="false" outlineLevel="0" collapsed="false">
      <c r="A33" s="26" t="n">
        <v>33</v>
      </c>
      <c r="B33" s="26" t="n">
        <v>255333</v>
      </c>
      <c r="C33" s="26" t="n">
        <v>2</v>
      </c>
      <c r="D33" s="41" t="n">
        <v>30</v>
      </c>
      <c r="E33" s="41" t="n">
        <v>34</v>
      </c>
      <c r="F33" s="41" t="n">
        <v>11</v>
      </c>
      <c r="G33" s="41" t="n">
        <v>77</v>
      </c>
      <c r="H33" s="29" t="n">
        <v>0.025974025974026</v>
      </c>
      <c r="I33" s="29" t="n">
        <f aca="false">D33/G33</f>
        <v>0.38961038961039</v>
      </c>
      <c r="J33" s="29" t="n">
        <f aca="false">E33/G33</f>
        <v>0.441558441558442</v>
      </c>
      <c r="K33" s="29" t="n">
        <f aca="false">F33/G33</f>
        <v>0.142857142857143</v>
      </c>
      <c r="L33" s="29" t="n">
        <f aca="false">(E33+F33)/G33</f>
        <v>0.584415584415584</v>
      </c>
      <c r="M33" s="29" t="n">
        <f aca="false">(D33+E33+F33)/G33</f>
        <v>0.974025974025974</v>
      </c>
      <c r="N33" s="29" t="n">
        <f aca="false">(F33*1+E33*0.7+D33*0.3+C33*0.1)/G33</f>
        <v>0.571428571428571</v>
      </c>
      <c r="O33" s="31" t="n">
        <f aca="false">(C33*2+D33*3+E33*4+F33*5)/G33</f>
        <v>3.7012987012987</v>
      </c>
      <c r="P33" s="31" t="n">
        <v>53.1298701298701</v>
      </c>
      <c r="Q33" s="42"/>
    </row>
    <row r="34" customFormat="false" ht="12.75" hidden="false" customHeight="false" outlineLevel="0" collapsed="false">
      <c r="A34" s="26" t="n">
        <v>34</v>
      </c>
      <c r="B34" s="26" t="n">
        <v>255334</v>
      </c>
      <c r="C34" s="26"/>
      <c r="D34" s="41" t="n">
        <v>7</v>
      </c>
      <c r="E34" s="41" t="n">
        <v>24</v>
      </c>
      <c r="F34" s="41" t="n">
        <v>16</v>
      </c>
      <c r="G34" s="41" t="n">
        <v>47</v>
      </c>
      <c r="H34" s="29" t="n">
        <v>0</v>
      </c>
      <c r="I34" s="29" t="n">
        <f aca="false">D34/G34</f>
        <v>0.148936170212766</v>
      </c>
      <c r="J34" s="29" t="n">
        <f aca="false">E34/G34</f>
        <v>0.51063829787234</v>
      </c>
      <c r="K34" s="29" t="n">
        <f aca="false">F34/G34</f>
        <v>0.340425531914894</v>
      </c>
      <c r="L34" s="29" t="n">
        <f aca="false">(E34+F34)/G34</f>
        <v>0.851063829787234</v>
      </c>
      <c r="M34" s="29" t="n">
        <f aca="false">(D34+E34+F34)/G34</f>
        <v>1</v>
      </c>
      <c r="N34" s="29" t="n">
        <f aca="false">(F34*1+E34*0.7+D34*0.3+C34*0.1)/G34</f>
        <v>0.742553191489362</v>
      </c>
      <c r="O34" s="31" t="n">
        <f aca="false">(C34*2+D34*3+E34*4+F34*5)/G34</f>
        <v>4.19148936170213</v>
      </c>
      <c r="P34" s="31" t="n">
        <v>62.0851063829787</v>
      </c>
      <c r="Q34" s="42"/>
    </row>
    <row r="35" customFormat="false" ht="12.75" hidden="false" customHeight="false" outlineLevel="0" collapsed="false">
      <c r="A35" s="26" t="n">
        <v>35</v>
      </c>
      <c r="B35" s="26" t="n">
        <v>255335</v>
      </c>
      <c r="C35" s="26"/>
      <c r="D35" s="41" t="n">
        <v>28</v>
      </c>
      <c r="E35" s="41" t="n">
        <v>51</v>
      </c>
      <c r="F35" s="41" t="n">
        <v>16</v>
      </c>
      <c r="G35" s="41" t="n">
        <v>95</v>
      </c>
      <c r="H35" s="29" t="n">
        <v>0</v>
      </c>
      <c r="I35" s="29" t="n">
        <f aca="false">D35/G35</f>
        <v>0.294736842105263</v>
      </c>
      <c r="J35" s="29" t="n">
        <f aca="false">E35/G35</f>
        <v>0.536842105263158</v>
      </c>
      <c r="K35" s="29" t="n">
        <f aca="false">F35/G35</f>
        <v>0.168421052631579</v>
      </c>
      <c r="L35" s="29" t="n">
        <f aca="false">(E35+F35)/G35</f>
        <v>0.705263157894737</v>
      </c>
      <c r="M35" s="29" t="n">
        <f aca="false">(D35+E35+F35)/G35</f>
        <v>1</v>
      </c>
      <c r="N35" s="29" t="n">
        <f aca="false">(F35*1+E35*0.7+D35*0.3+C35*0.1)/G35</f>
        <v>0.632631578947368</v>
      </c>
      <c r="O35" s="31" t="n">
        <f aca="false">(C35*2+D35*3+E35*4+F35*5)/G35</f>
        <v>3.87368421052632</v>
      </c>
      <c r="P35" s="31" t="n">
        <v>57.6</v>
      </c>
      <c r="Q35" s="42"/>
    </row>
    <row r="36" customFormat="false" ht="12.75" hidden="false" customHeight="false" outlineLevel="0" collapsed="false">
      <c r="A36" s="26" t="n">
        <v>36</v>
      </c>
      <c r="B36" s="26" t="n">
        <v>255336</v>
      </c>
      <c r="C36" s="26" t="n">
        <v>1</v>
      </c>
      <c r="D36" s="41" t="n">
        <v>24</v>
      </c>
      <c r="E36" s="41" t="n">
        <v>18</v>
      </c>
      <c r="F36" s="41" t="n">
        <v>5</v>
      </c>
      <c r="G36" s="41" t="n">
        <v>48</v>
      </c>
      <c r="H36" s="29" t="n">
        <v>0.0208333333333333</v>
      </c>
      <c r="I36" s="29" t="n">
        <f aca="false">D36/G36</f>
        <v>0.5</v>
      </c>
      <c r="J36" s="29" t="n">
        <f aca="false">E36/G36</f>
        <v>0.375</v>
      </c>
      <c r="K36" s="29" t="n">
        <f aca="false">F36/G36</f>
        <v>0.104166666666667</v>
      </c>
      <c r="L36" s="29" t="n">
        <f aca="false">(E36+F36)/G36</f>
        <v>0.479166666666667</v>
      </c>
      <c r="M36" s="29" t="n">
        <f aca="false">(D36+E36+F36)/G36</f>
        <v>0.979166666666667</v>
      </c>
      <c r="N36" s="29" t="n">
        <f aca="false">(F36*1+E36*0.7+D36*0.3+C36*0.1)/G36</f>
        <v>0.51875</v>
      </c>
      <c r="O36" s="31" t="n">
        <f aca="false">(C36*2+D36*3+E36*4+F36*5)/G36</f>
        <v>3.5625</v>
      </c>
      <c r="P36" s="31" t="n">
        <v>51.0416666666667</v>
      </c>
      <c r="Q36" s="42"/>
    </row>
    <row r="37" customFormat="false" ht="12.75" hidden="false" customHeight="false" outlineLevel="0" collapsed="false">
      <c r="A37" s="26" t="n">
        <v>37</v>
      </c>
      <c r="B37" s="26" t="n">
        <v>255337</v>
      </c>
      <c r="C37" s="26"/>
      <c r="D37" s="41" t="n">
        <v>12</v>
      </c>
      <c r="E37" s="41" t="n">
        <v>41</v>
      </c>
      <c r="F37" s="41" t="n">
        <v>40</v>
      </c>
      <c r="G37" s="41" t="n">
        <v>93</v>
      </c>
      <c r="H37" s="29" t="n">
        <v>0</v>
      </c>
      <c r="I37" s="29" t="n">
        <f aca="false">D37/G37</f>
        <v>0.129032258064516</v>
      </c>
      <c r="J37" s="29" t="n">
        <f aca="false">E37/G37</f>
        <v>0.440860215053763</v>
      </c>
      <c r="K37" s="29" t="n">
        <f aca="false">F37/G37</f>
        <v>0.43010752688172</v>
      </c>
      <c r="L37" s="29" t="n">
        <f aca="false">(E37+F37)/G37</f>
        <v>0.870967741935484</v>
      </c>
      <c r="M37" s="29" t="n">
        <f aca="false">(D37+E37+F37)/G37</f>
        <v>1</v>
      </c>
      <c r="N37" s="29" t="n">
        <f aca="false">(F37*1+E37*0.7+D37*0.3+C37*0.1)/G37</f>
        <v>0.77741935483871</v>
      </c>
      <c r="O37" s="31" t="n">
        <f aca="false">(C37*2+D37*3+E37*4+F37*5)/G37</f>
        <v>4.3010752688172</v>
      </c>
      <c r="P37" s="31" t="n">
        <v>64.3978494623656</v>
      </c>
      <c r="Q37" s="42"/>
    </row>
    <row r="38" customFormat="false" ht="12.75" hidden="false" customHeight="false" outlineLevel="0" collapsed="false">
      <c r="A38" s="26" t="n">
        <v>38</v>
      </c>
      <c r="B38" s="26" t="n">
        <v>255338</v>
      </c>
      <c r="C38" s="26" t="n">
        <v>1</v>
      </c>
      <c r="D38" s="41" t="n">
        <v>26</v>
      </c>
      <c r="E38" s="41" t="n">
        <v>65</v>
      </c>
      <c r="F38" s="41" t="n">
        <v>44</v>
      </c>
      <c r="G38" s="41" t="n">
        <v>136</v>
      </c>
      <c r="H38" s="29" t="n">
        <v>0.00735294117647059</v>
      </c>
      <c r="I38" s="29" t="n">
        <f aca="false">D38/G38</f>
        <v>0.191176470588235</v>
      </c>
      <c r="J38" s="29" t="n">
        <f aca="false">E38/G38</f>
        <v>0.477941176470588</v>
      </c>
      <c r="K38" s="29" t="n">
        <f aca="false">F38/G38</f>
        <v>0.323529411764706</v>
      </c>
      <c r="L38" s="29" t="n">
        <f aca="false">(E38+F38)/G38</f>
        <v>0.801470588235294</v>
      </c>
      <c r="M38" s="29" t="n">
        <f aca="false">(D38+E38+F38)/G38</f>
        <v>0.992647058823529</v>
      </c>
      <c r="N38" s="29" t="n">
        <f aca="false">(F38*1+E38*0.7+D38*0.3+C38*0.1)/G38</f>
        <v>0.716176470588235</v>
      </c>
      <c r="O38" s="31" t="n">
        <f aca="false">(C38*2+D38*3+E38*4+F38*5)/G38</f>
        <v>4.11764705882353</v>
      </c>
      <c r="P38" s="31" t="n">
        <v>61.6985294117647</v>
      </c>
      <c r="Q38" s="42"/>
    </row>
    <row r="39" customFormat="false" ht="12.75" hidden="false" customHeight="false" outlineLevel="0" collapsed="false">
      <c r="A39" s="26" t="n">
        <v>39</v>
      </c>
      <c r="B39" s="26" t="n">
        <v>255339</v>
      </c>
      <c r="C39" s="26" t="n">
        <v>1</v>
      </c>
      <c r="D39" s="41" t="n">
        <v>9</v>
      </c>
      <c r="E39" s="41" t="n">
        <v>52</v>
      </c>
      <c r="F39" s="41" t="n">
        <v>51</v>
      </c>
      <c r="G39" s="41" t="n">
        <v>113</v>
      </c>
      <c r="H39" s="29" t="n">
        <v>0.00884955752212389</v>
      </c>
      <c r="I39" s="29" t="n">
        <f aca="false">D39/G39</f>
        <v>0.079646017699115</v>
      </c>
      <c r="J39" s="29" t="n">
        <f aca="false">E39/G39</f>
        <v>0.460176991150442</v>
      </c>
      <c r="K39" s="29" t="n">
        <f aca="false">F39/G39</f>
        <v>0.451327433628319</v>
      </c>
      <c r="L39" s="29" t="n">
        <f aca="false">(E39+F39)/G39</f>
        <v>0.911504424778761</v>
      </c>
      <c r="M39" s="29" t="n">
        <f aca="false">(D39+E39+F39)/G39</f>
        <v>0.991150442477876</v>
      </c>
      <c r="N39" s="29" t="n">
        <f aca="false">(F39*1+E39*0.7+D39*0.3+C39*0.1)/G39</f>
        <v>0.798230088495575</v>
      </c>
      <c r="O39" s="31" t="n">
        <f aca="false">(C39*2+D39*3+E39*4+F39*5)/G39</f>
        <v>4.35398230088496</v>
      </c>
      <c r="P39" s="31" t="n">
        <v>65.9823008849558</v>
      </c>
      <c r="Q39" s="42"/>
    </row>
    <row r="40" customFormat="false" ht="12.75" hidden="false" customHeight="false" outlineLevel="0" collapsed="false">
      <c r="A40" s="26" t="n">
        <v>40</v>
      </c>
      <c r="B40" s="26" t="n">
        <v>255340</v>
      </c>
      <c r="C40" s="26" t="n">
        <v>2</v>
      </c>
      <c r="D40" s="41" t="n">
        <v>34</v>
      </c>
      <c r="E40" s="41" t="n">
        <v>32</v>
      </c>
      <c r="F40" s="41" t="n">
        <v>10</v>
      </c>
      <c r="G40" s="41" t="n">
        <v>78</v>
      </c>
      <c r="H40" s="29" t="n">
        <v>0.0256410256410256</v>
      </c>
      <c r="I40" s="29" t="n">
        <f aca="false">D40/G40</f>
        <v>0.435897435897436</v>
      </c>
      <c r="J40" s="29" t="n">
        <f aca="false">E40/G40</f>
        <v>0.41025641025641</v>
      </c>
      <c r="K40" s="29" t="n">
        <f aca="false">F40/G40</f>
        <v>0.128205128205128</v>
      </c>
      <c r="L40" s="29" t="n">
        <f aca="false">(E40+F40)/G40</f>
        <v>0.538461538461538</v>
      </c>
      <c r="M40" s="29" t="n">
        <f aca="false">(D40+E40+F40)/G40</f>
        <v>0.974358974358974</v>
      </c>
      <c r="N40" s="29" t="n">
        <f aca="false">(F40*1+E40*0.7+D40*0.3+C40*0.1)/G40</f>
        <v>0.548717948717949</v>
      </c>
      <c r="O40" s="31" t="n">
        <f aca="false">(C40*2+D40*3+E40*4+F40*5)/G40</f>
        <v>3.64102564102564</v>
      </c>
      <c r="P40" s="31" t="n">
        <v>51.2179487179487</v>
      </c>
      <c r="Q40" s="42"/>
    </row>
    <row r="41" customFormat="false" ht="12.75" hidden="false" customHeight="false" outlineLevel="0" collapsed="false">
      <c r="A41" s="26" t="n">
        <v>41</v>
      </c>
      <c r="B41" s="26" t="n">
        <v>255341</v>
      </c>
      <c r="C41" s="26"/>
      <c r="D41" s="41" t="n">
        <v>31</v>
      </c>
      <c r="E41" s="41" t="n">
        <v>20</v>
      </c>
      <c r="F41" s="41" t="n">
        <v>3</v>
      </c>
      <c r="G41" s="41" t="n">
        <v>54</v>
      </c>
      <c r="H41" s="29" t="n">
        <v>0</v>
      </c>
      <c r="I41" s="29" t="n">
        <f aca="false">D41/G41</f>
        <v>0.574074074074074</v>
      </c>
      <c r="J41" s="29" t="n">
        <f aca="false">E41/G41</f>
        <v>0.37037037037037</v>
      </c>
      <c r="K41" s="29" t="n">
        <f aca="false">F41/G41</f>
        <v>0.0555555555555556</v>
      </c>
      <c r="L41" s="29" t="n">
        <f aca="false">(E41+F41)/G41</f>
        <v>0.425925925925926</v>
      </c>
      <c r="M41" s="29" t="n">
        <f aca="false">(D41+E41+F41)/G41</f>
        <v>1</v>
      </c>
      <c r="N41" s="29" t="n">
        <f aca="false">(F41*1+E41*0.7+D41*0.3+C41*0.1)/G41</f>
        <v>0.487037037037037</v>
      </c>
      <c r="O41" s="31" t="n">
        <f aca="false">(C41*2+D41*3+E41*4+F41*5)/G41</f>
        <v>3.48148148148148</v>
      </c>
      <c r="P41" s="31" t="n">
        <v>51.462962962963</v>
      </c>
      <c r="Q41" s="42"/>
    </row>
    <row r="42" customFormat="false" ht="25.5" hidden="false" customHeight="false" outlineLevel="0" collapsed="false">
      <c r="A42" s="14" t="s">
        <v>14</v>
      </c>
      <c r="B42" s="26" t="n">
        <v>255342</v>
      </c>
      <c r="C42" s="26"/>
      <c r="D42" s="41" t="n">
        <v>3</v>
      </c>
      <c r="E42" s="41" t="n">
        <v>12</v>
      </c>
      <c r="F42" s="41" t="n">
        <v>13</v>
      </c>
      <c r="G42" s="41" t="n">
        <v>28</v>
      </c>
      <c r="H42" s="29" t="n">
        <v>0</v>
      </c>
      <c r="I42" s="29" t="n">
        <f aca="false">D42/G42</f>
        <v>0.107142857142857</v>
      </c>
      <c r="J42" s="29" t="n">
        <f aca="false">E42/G42</f>
        <v>0.428571428571429</v>
      </c>
      <c r="K42" s="29" t="n">
        <f aca="false">F42/G42</f>
        <v>0.464285714285714</v>
      </c>
      <c r="L42" s="29" t="n">
        <f aca="false">(E42+F42)/G42</f>
        <v>0.892857142857143</v>
      </c>
      <c r="M42" s="29" t="n">
        <f aca="false">(D42+E42+F42)/G42</f>
        <v>1</v>
      </c>
      <c r="N42" s="29" t="n">
        <f aca="false">(F42*1+E42*0.7+D42*0.3+C42*0.1)/G42</f>
        <v>0.796428571428571</v>
      </c>
      <c r="O42" s="31" t="n">
        <f aca="false">(C42*2+D42*3+E42*4+F42*5)/G42</f>
        <v>4.35714285714286</v>
      </c>
      <c r="P42" s="31" t="n">
        <v>65.7857142857143</v>
      </c>
      <c r="Q42" s="42"/>
    </row>
    <row r="43" customFormat="false" ht="12.75" hidden="false" customHeight="false" outlineLevel="0" collapsed="false">
      <c r="A43" s="26" t="n">
        <v>43</v>
      </c>
      <c r="B43" s="26" t="n">
        <v>255343</v>
      </c>
      <c r="C43" s="26" t="n">
        <v>2</v>
      </c>
      <c r="D43" s="41" t="n">
        <v>28</v>
      </c>
      <c r="E43" s="41" t="n">
        <v>34</v>
      </c>
      <c r="F43" s="41" t="n">
        <v>10</v>
      </c>
      <c r="G43" s="41" t="n">
        <v>74</v>
      </c>
      <c r="H43" s="29" t="n">
        <v>0.027027027027027</v>
      </c>
      <c r="I43" s="29" t="n">
        <f aca="false">D43/G43</f>
        <v>0.378378378378378</v>
      </c>
      <c r="J43" s="29" t="n">
        <f aca="false">E43/G43</f>
        <v>0.45945945945946</v>
      </c>
      <c r="K43" s="29" t="n">
        <f aca="false">F43/G43</f>
        <v>0.135135135135135</v>
      </c>
      <c r="L43" s="29" t="n">
        <f aca="false">(E43+F43)/G43</f>
        <v>0.594594594594595</v>
      </c>
      <c r="M43" s="29" t="n">
        <f aca="false">(D43+E43+F43)/G43</f>
        <v>0.972972972972973</v>
      </c>
      <c r="N43" s="29" t="n">
        <f aca="false">(F43*1+E43*0.7+D43*0.3+C43*0.1)/G43</f>
        <v>0.572972972972973</v>
      </c>
      <c r="O43" s="31" t="n">
        <f aca="false">(C43*2+D43*3+E43*4+F43*5)/G43</f>
        <v>3.7027027027027</v>
      </c>
      <c r="P43" s="31" t="n">
        <v>54.2297297297297</v>
      </c>
      <c r="Q43" s="42"/>
    </row>
    <row r="44" customFormat="false" ht="12.75" hidden="false" customHeight="false" outlineLevel="0" collapsed="false">
      <c r="A44" s="26" t="n">
        <v>44</v>
      </c>
      <c r="B44" s="26" t="n">
        <v>255344</v>
      </c>
      <c r="C44" s="26"/>
      <c r="D44" s="41" t="n">
        <v>26</v>
      </c>
      <c r="E44" s="41" t="n">
        <v>33</v>
      </c>
      <c r="F44" s="41" t="n">
        <v>10</v>
      </c>
      <c r="G44" s="41" t="n">
        <v>69</v>
      </c>
      <c r="H44" s="29" t="n">
        <v>0</v>
      </c>
      <c r="I44" s="29" t="n">
        <f aca="false">D44/G44</f>
        <v>0.376811594202899</v>
      </c>
      <c r="J44" s="29" t="n">
        <f aca="false">E44/G44</f>
        <v>0.478260869565217</v>
      </c>
      <c r="K44" s="29" t="n">
        <f aca="false">F44/G44</f>
        <v>0.144927536231884</v>
      </c>
      <c r="L44" s="29" t="n">
        <f aca="false">(E44+F44)/G44</f>
        <v>0.623188405797101</v>
      </c>
      <c r="M44" s="29" t="n">
        <f aca="false">(D44+E44+F44)/G44</f>
        <v>1</v>
      </c>
      <c r="N44" s="29" t="n">
        <f aca="false">(F44*1+E44*0.7+D44*0.3+C44*0.1)/G44</f>
        <v>0.592753623188406</v>
      </c>
      <c r="O44" s="31" t="n">
        <f aca="false">(C44*2+D44*3+E44*4+F44*5)/G44</f>
        <v>3.76811594202899</v>
      </c>
      <c r="P44" s="31" t="n">
        <v>54.4492753623188</v>
      </c>
      <c r="Q44" s="42"/>
    </row>
    <row r="45" customFormat="false" ht="12.75" hidden="false" customHeight="false" outlineLevel="0" collapsed="false">
      <c r="A45" s="26" t="n">
        <v>45</v>
      </c>
      <c r="B45" s="26" t="n">
        <v>255345</v>
      </c>
      <c r="C45" s="26"/>
      <c r="D45" s="41" t="n">
        <v>15</v>
      </c>
      <c r="E45" s="41" t="n">
        <v>28</v>
      </c>
      <c r="F45" s="41" t="n">
        <v>8</v>
      </c>
      <c r="G45" s="41" t="n">
        <v>51</v>
      </c>
      <c r="H45" s="29" t="n">
        <v>0</v>
      </c>
      <c r="I45" s="29" t="n">
        <f aca="false">D45/G45</f>
        <v>0.294117647058824</v>
      </c>
      <c r="J45" s="29" t="n">
        <f aca="false">E45/G45</f>
        <v>0.549019607843137</v>
      </c>
      <c r="K45" s="29" t="n">
        <f aca="false">F45/G45</f>
        <v>0.156862745098039</v>
      </c>
      <c r="L45" s="29" t="n">
        <f aca="false">(E45+F45)/G45</f>
        <v>0.705882352941177</v>
      </c>
      <c r="M45" s="29" t="n">
        <f aca="false">(D45+E45+F45)/G45</f>
        <v>1</v>
      </c>
      <c r="N45" s="29" t="n">
        <f aca="false">(F45*1+E45*0.7+D45*0.3+C45*0.1)/G45</f>
        <v>0.629411764705882</v>
      </c>
      <c r="O45" s="31" t="n">
        <f aca="false">(C45*2+D45*3+E45*4+F45*5)/G45</f>
        <v>3.86274509803922</v>
      </c>
      <c r="P45" s="31" t="n">
        <v>57.5294117647059</v>
      </c>
      <c r="Q45" s="42"/>
    </row>
    <row r="46" customFormat="false" ht="12.75" hidden="false" customHeight="false" outlineLevel="0" collapsed="false">
      <c r="A46" s="26" t="n">
        <v>46</v>
      </c>
      <c r="B46" s="26" t="n">
        <v>255346</v>
      </c>
      <c r="C46" s="26"/>
      <c r="D46" s="41" t="n">
        <v>20</v>
      </c>
      <c r="E46" s="41" t="n">
        <v>21</v>
      </c>
      <c r="F46" s="41" t="n">
        <v>7</v>
      </c>
      <c r="G46" s="41" t="n">
        <v>48</v>
      </c>
      <c r="H46" s="29" t="n">
        <v>0</v>
      </c>
      <c r="I46" s="29" t="n">
        <f aca="false">D46/G46</f>
        <v>0.416666666666667</v>
      </c>
      <c r="J46" s="29" t="n">
        <f aca="false">E46/G46</f>
        <v>0.4375</v>
      </c>
      <c r="K46" s="29" t="n">
        <f aca="false">F46/G46</f>
        <v>0.145833333333333</v>
      </c>
      <c r="L46" s="29" t="n">
        <f aca="false">(E46+F46)/G46</f>
        <v>0.583333333333333</v>
      </c>
      <c r="M46" s="29" t="n">
        <f aca="false">(D46+E46+F46)/G46</f>
        <v>1</v>
      </c>
      <c r="N46" s="29" t="n">
        <f aca="false">(F46*1+E46*0.7+D46*0.3+C46*0.1)/G46</f>
        <v>0.577083333333333</v>
      </c>
      <c r="O46" s="31" t="n">
        <f aca="false">(C46*2+D46*3+E46*4+F46*5)/G46</f>
        <v>3.72916666666667</v>
      </c>
      <c r="P46" s="31" t="n">
        <v>52.4375</v>
      </c>
      <c r="Q46" s="42"/>
    </row>
    <row r="47" customFormat="false" ht="12.75" hidden="false" customHeight="false" outlineLevel="0" collapsed="false">
      <c r="A47" s="26" t="n">
        <v>47</v>
      </c>
      <c r="B47" s="26" t="n">
        <v>255347</v>
      </c>
      <c r="C47" s="26"/>
      <c r="D47" s="41" t="n">
        <v>16</v>
      </c>
      <c r="E47" s="41" t="n">
        <v>18</v>
      </c>
      <c r="F47" s="41" t="n">
        <v>8</v>
      </c>
      <c r="G47" s="41" t="n">
        <v>42</v>
      </c>
      <c r="H47" s="29" t="n">
        <v>0</v>
      </c>
      <c r="I47" s="29" t="n">
        <f aca="false">D47/G47</f>
        <v>0.380952380952381</v>
      </c>
      <c r="J47" s="29" t="n">
        <f aca="false">E47/G47</f>
        <v>0.428571428571429</v>
      </c>
      <c r="K47" s="29" t="n">
        <f aca="false">F47/G47</f>
        <v>0.19047619047619</v>
      </c>
      <c r="L47" s="29" t="n">
        <f aca="false">(E47+F47)/G47</f>
        <v>0.619047619047619</v>
      </c>
      <c r="M47" s="29" t="n">
        <f aca="false">(D47+E47+F47)/G47</f>
        <v>1</v>
      </c>
      <c r="N47" s="29" t="n">
        <f aca="false">(F47*1+E47*0.7+D47*0.3+C47*0.1)/G47</f>
        <v>0.604761904761905</v>
      </c>
      <c r="O47" s="31" t="n">
        <f aca="false">(C47*2+D47*3+E47*4+F47*5)/G47</f>
        <v>3.80952380952381</v>
      </c>
      <c r="P47" s="31" t="n">
        <v>55.3095238095238</v>
      </c>
      <c r="Q47" s="42"/>
    </row>
    <row r="48" customFormat="false" ht="12.75" hidden="false" customHeight="false" outlineLevel="0" collapsed="false">
      <c r="A48" s="26" t="n">
        <v>48</v>
      </c>
      <c r="B48" s="26" t="n">
        <v>255348</v>
      </c>
      <c r="C48" s="26"/>
      <c r="D48" s="41" t="n">
        <v>5</v>
      </c>
      <c r="E48" s="41" t="n">
        <v>38</v>
      </c>
      <c r="F48" s="41" t="n">
        <v>20</v>
      </c>
      <c r="G48" s="41" t="n">
        <v>63</v>
      </c>
      <c r="H48" s="29" t="n">
        <v>0</v>
      </c>
      <c r="I48" s="29" t="n">
        <f aca="false">D48/G48</f>
        <v>0.0793650793650794</v>
      </c>
      <c r="J48" s="29" t="n">
        <f aca="false">E48/G48</f>
        <v>0.603174603174603</v>
      </c>
      <c r="K48" s="29" t="n">
        <f aca="false">F48/G48</f>
        <v>0.317460317460317</v>
      </c>
      <c r="L48" s="29" t="n">
        <f aca="false">(E48+F48)/G48</f>
        <v>0.920634920634921</v>
      </c>
      <c r="M48" s="29" t="n">
        <f aca="false">(D48+E48+F48)/G48</f>
        <v>1</v>
      </c>
      <c r="N48" s="29" t="n">
        <f aca="false">(F48*1+E48*0.7+D48*0.3+C48*0.1)/G48</f>
        <v>0.763492063492063</v>
      </c>
      <c r="O48" s="31" t="n">
        <f aca="false">(C48*2+D48*3+E48*4+F48*5)/G48</f>
        <v>4.23809523809524</v>
      </c>
      <c r="P48" s="31" t="n">
        <v>63.015873015873</v>
      </c>
      <c r="Q48" s="42"/>
    </row>
    <row r="49" customFormat="false" ht="12.75" hidden="false" customHeight="false" outlineLevel="0" collapsed="false">
      <c r="A49" s="26" t="n">
        <v>49</v>
      </c>
      <c r="B49" s="26" t="n">
        <v>255349</v>
      </c>
      <c r="C49" s="26" t="n">
        <v>2</v>
      </c>
      <c r="D49" s="41" t="n">
        <v>32</v>
      </c>
      <c r="E49" s="41" t="n">
        <v>15</v>
      </c>
      <c r="F49" s="41" t="n">
        <v>1</v>
      </c>
      <c r="G49" s="41" t="n">
        <v>50</v>
      </c>
      <c r="H49" s="29" t="n">
        <v>0.04</v>
      </c>
      <c r="I49" s="29" t="n">
        <f aca="false">D49/G49</f>
        <v>0.64</v>
      </c>
      <c r="J49" s="29" t="n">
        <f aca="false">E49/G49</f>
        <v>0.3</v>
      </c>
      <c r="K49" s="29" t="n">
        <f aca="false">F49/G49</f>
        <v>0.02</v>
      </c>
      <c r="L49" s="29" t="n">
        <f aca="false">(E49+F49)/G49</f>
        <v>0.32</v>
      </c>
      <c r="M49" s="29" t="n">
        <f aca="false">(D49+E49+F49)/G49</f>
        <v>0.96</v>
      </c>
      <c r="N49" s="29" t="n">
        <f aca="false">(F49*1+E49*0.7+D49*0.3+C49*0.1)/G49</f>
        <v>0.426</v>
      </c>
      <c r="O49" s="31" t="n">
        <f aca="false">(C49*2+D49*3+E49*4+F49*5)/G49</f>
        <v>3.3</v>
      </c>
      <c r="P49" s="31" t="n">
        <v>47.36</v>
      </c>
      <c r="Q49" s="42"/>
    </row>
    <row r="50" customFormat="false" ht="12.75" hidden="false" customHeight="false" outlineLevel="0" collapsed="false">
      <c r="A50" s="26" t="n">
        <v>50</v>
      </c>
      <c r="B50" s="26" t="n">
        <v>255350</v>
      </c>
      <c r="C50" s="26" t="n">
        <v>5</v>
      </c>
      <c r="D50" s="41" t="n">
        <v>35</v>
      </c>
      <c r="E50" s="41" t="n">
        <v>22</v>
      </c>
      <c r="F50" s="41" t="n">
        <v>3</v>
      </c>
      <c r="G50" s="41" t="n">
        <v>65</v>
      </c>
      <c r="H50" s="29" t="n">
        <v>0.0769230769230769</v>
      </c>
      <c r="I50" s="29" t="n">
        <f aca="false">D50/G50</f>
        <v>0.538461538461538</v>
      </c>
      <c r="J50" s="29" t="n">
        <f aca="false">E50/G50</f>
        <v>0.338461538461539</v>
      </c>
      <c r="K50" s="29" t="n">
        <f aca="false">F50/G50</f>
        <v>0.0461538461538462</v>
      </c>
      <c r="L50" s="29" t="n">
        <f aca="false">(E50+F50)/G50</f>
        <v>0.384615384615385</v>
      </c>
      <c r="M50" s="29" t="n">
        <f aca="false">(D50+E50+F50)/G50</f>
        <v>0.923076923076923</v>
      </c>
      <c r="N50" s="29" t="n">
        <f aca="false">(F50*1+E50*0.7+D50*0.3+C50*0.1)/G50</f>
        <v>0.452307692307692</v>
      </c>
      <c r="O50" s="31" t="n">
        <f aca="false">(C50*2+D50*3+E50*4+F50*5)/G50</f>
        <v>3.35384615384615</v>
      </c>
      <c r="P50" s="31" t="n">
        <v>46.8461538461539</v>
      </c>
      <c r="Q50" s="42"/>
    </row>
    <row r="51" customFormat="false" ht="12.75" hidden="false" customHeight="false" outlineLevel="0" collapsed="false">
      <c r="A51" s="26" t="n">
        <v>51</v>
      </c>
      <c r="B51" s="26" t="n">
        <v>255351</v>
      </c>
      <c r="C51" s="26"/>
      <c r="D51" s="41" t="n">
        <v>15</v>
      </c>
      <c r="E51" s="41" t="n">
        <v>54</v>
      </c>
      <c r="F51" s="41" t="n">
        <v>34</v>
      </c>
      <c r="G51" s="41" t="n">
        <v>103</v>
      </c>
      <c r="H51" s="29" t="n">
        <v>0</v>
      </c>
      <c r="I51" s="29" t="n">
        <f aca="false">D51/G51</f>
        <v>0.145631067961165</v>
      </c>
      <c r="J51" s="29" t="n">
        <f aca="false">E51/G51</f>
        <v>0.524271844660194</v>
      </c>
      <c r="K51" s="29" t="n">
        <f aca="false">F51/G51</f>
        <v>0.330097087378641</v>
      </c>
      <c r="L51" s="29" t="n">
        <f aca="false">(E51+F51)/G51</f>
        <v>0.854368932038835</v>
      </c>
      <c r="M51" s="29" t="n">
        <f aca="false">(D51+E51+F51)/G51</f>
        <v>1</v>
      </c>
      <c r="N51" s="29" t="n">
        <f aca="false">(F51*1+E51*0.7+D51*0.3+C51*0.1)/G51</f>
        <v>0.740776699029126</v>
      </c>
      <c r="O51" s="31" t="n">
        <f aca="false">(C51*2+D51*3+E51*4+F51*5)/G51</f>
        <v>4.18446601941748</v>
      </c>
      <c r="P51" s="31" t="n">
        <v>62.7378640776699</v>
      </c>
      <c r="Q51" s="42"/>
    </row>
    <row r="52" customFormat="false" ht="12.75" hidden="false" customHeight="false" outlineLevel="0" collapsed="false">
      <c r="A52" s="26" t="n">
        <v>52</v>
      </c>
      <c r="B52" s="26" t="n">
        <v>255352</v>
      </c>
      <c r="C52" s="26" t="n">
        <v>1</v>
      </c>
      <c r="D52" s="41" t="n">
        <v>25</v>
      </c>
      <c r="E52" s="41" t="n">
        <v>11</v>
      </c>
      <c r="F52" s="41" t="n">
        <v>4</v>
      </c>
      <c r="G52" s="41" t="n">
        <v>41</v>
      </c>
      <c r="H52" s="29" t="n">
        <v>0.024390243902439</v>
      </c>
      <c r="I52" s="29" t="n">
        <f aca="false">D52/G52</f>
        <v>0.609756097560976</v>
      </c>
      <c r="J52" s="29" t="n">
        <f aca="false">E52/G52</f>
        <v>0.268292682926829</v>
      </c>
      <c r="K52" s="29" t="n">
        <f aca="false">F52/G52</f>
        <v>0.0975609756097561</v>
      </c>
      <c r="L52" s="29" t="n">
        <f aca="false">(E52+F52)/G52</f>
        <v>0.365853658536585</v>
      </c>
      <c r="M52" s="29" t="n">
        <f aca="false">(D52+E52+F52)/G52</f>
        <v>0.975609756097561</v>
      </c>
      <c r="N52" s="29" t="n">
        <f aca="false">(F52*1+E52*0.7+D52*0.3+C52*0.1)/G52</f>
        <v>0.470731707317073</v>
      </c>
      <c r="O52" s="31" t="n">
        <f aca="false">(C52*2+D52*3+E52*4+F52*5)/G52</f>
        <v>3.4390243902439</v>
      </c>
      <c r="P52" s="31" t="n">
        <v>47.6585365853659</v>
      </c>
      <c r="Q52" s="42"/>
    </row>
    <row r="53" customFormat="false" ht="12.75" hidden="false" customHeight="false" outlineLevel="0" collapsed="false">
      <c r="A53" s="26" t="n">
        <v>53</v>
      </c>
      <c r="B53" s="26" t="n">
        <v>255353</v>
      </c>
      <c r="C53" s="26" t="n">
        <v>12</v>
      </c>
      <c r="D53" s="41" t="n">
        <v>62</v>
      </c>
      <c r="E53" s="41" t="n">
        <v>28</v>
      </c>
      <c r="F53" s="41" t="n">
        <v>5</v>
      </c>
      <c r="G53" s="41" t="n">
        <v>107</v>
      </c>
      <c r="H53" s="29" t="n">
        <v>0.11214953271028</v>
      </c>
      <c r="I53" s="29" t="n">
        <f aca="false">D53/G53</f>
        <v>0.579439252336449</v>
      </c>
      <c r="J53" s="29" t="n">
        <f aca="false">E53/G53</f>
        <v>0.261682242990654</v>
      </c>
      <c r="K53" s="29" t="n">
        <f aca="false">F53/G53</f>
        <v>0.0467289719626168</v>
      </c>
      <c r="L53" s="29" t="n">
        <f aca="false">(E53+F53)/G53</f>
        <v>0.308411214953271</v>
      </c>
      <c r="M53" s="29" t="n">
        <f aca="false">(D53+E53+F53)/G53</f>
        <v>0.88785046728972</v>
      </c>
      <c r="N53" s="29" t="n">
        <f aca="false">(F53*1+E53*0.7+D53*0.3+C53*0.1)/G53</f>
        <v>0.414953271028037</v>
      </c>
      <c r="O53" s="31" t="n">
        <f aca="false">(C53*2+D53*3+E53*4+F53*5)/G53</f>
        <v>3.24299065420561</v>
      </c>
      <c r="P53" s="31" t="n">
        <v>45.4018691588785</v>
      </c>
      <c r="Q53" s="42"/>
    </row>
    <row r="54" customFormat="false" ht="12.75" hidden="false" customHeight="false" outlineLevel="0" collapsed="false">
      <c r="A54" s="26" t="n">
        <v>54</v>
      </c>
      <c r="B54" s="26" t="n">
        <v>255354</v>
      </c>
      <c r="C54" s="26"/>
      <c r="D54" s="41" t="n">
        <v>18</v>
      </c>
      <c r="E54" s="41" t="n">
        <v>19</v>
      </c>
      <c r="F54" s="41" t="n">
        <v>7</v>
      </c>
      <c r="G54" s="41" t="n">
        <v>44</v>
      </c>
      <c r="H54" s="29" t="n">
        <v>0</v>
      </c>
      <c r="I54" s="29" t="n">
        <f aca="false">D54/G54</f>
        <v>0.409090909090909</v>
      </c>
      <c r="J54" s="29" t="n">
        <f aca="false">E54/G54</f>
        <v>0.431818181818182</v>
      </c>
      <c r="K54" s="29" t="n">
        <f aca="false">F54/G54</f>
        <v>0.159090909090909</v>
      </c>
      <c r="L54" s="29" t="n">
        <f aca="false">(E54+F54)/G54</f>
        <v>0.590909090909091</v>
      </c>
      <c r="M54" s="29" t="n">
        <f aca="false">(D54+E54+F54)/G54</f>
        <v>1</v>
      </c>
      <c r="N54" s="29" t="n">
        <f aca="false">(F54*1+E54*0.7+D54*0.3+C54*0.1)/G54</f>
        <v>0.584090909090909</v>
      </c>
      <c r="O54" s="31" t="n">
        <f aca="false">(C54*2+D54*3+E54*4+F54*5)/G54</f>
        <v>3.75</v>
      </c>
      <c r="P54" s="31" t="n">
        <v>55.5681818181818</v>
      </c>
      <c r="Q54" s="42"/>
    </row>
    <row r="55" customFormat="false" ht="12.75" hidden="false" customHeight="false" outlineLevel="0" collapsed="false">
      <c r="A55" s="26" t="n">
        <v>55</v>
      </c>
      <c r="B55" s="26" t="n">
        <v>255355</v>
      </c>
      <c r="C55" s="26" t="n">
        <v>1</v>
      </c>
      <c r="D55" s="41" t="n">
        <v>33</v>
      </c>
      <c r="E55" s="41" t="n">
        <v>19</v>
      </c>
      <c r="F55" s="41" t="n">
        <v>4</v>
      </c>
      <c r="G55" s="41" t="n">
        <v>57</v>
      </c>
      <c r="H55" s="29" t="n">
        <v>0.0175438596491228</v>
      </c>
      <c r="I55" s="29" t="n">
        <f aca="false">D55/G55</f>
        <v>0.578947368421053</v>
      </c>
      <c r="J55" s="29" t="n">
        <f aca="false">E55/G55</f>
        <v>0.333333333333333</v>
      </c>
      <c r="K55" s="29" t="n">
        <f aca="false">F55/G55</f>
        <v>0.0701754385964912</v>
      </c>
      <c r="L55" s="29" t="n">
        <f aca="false">(E55+F55)/G55</f>
        <v>0.403508771929825</v>
      </c>
      <c r="M55" s="29" t="n">
        <f aca="false">(D55+E55+F55)/G55</f>
        <v>0.982456140350877</v>
      </c>
      <c r="N55" s="29" t="n">
        <f aca="false">(F55*1+E55*0.7+D55*0.3+C55*0.1)/G55</f>
        <v>0.478947368421053</v>
      </c>
      <c r="O55" s="31" t="n">
        <f aca="false">(C55*2+D55*3+E55*4+F55*5)/G55</f>
        <v>3.45614035087719</v>
      </c>
      <c r="P55" s="31" t="n">
        <v>48.3157894736842</v>
      </c>
      <c r="Q55" s="42"/>
    </row>
    <row r="56" customFormat="false" ht="12.75" hidden="false" customHeight="false" outlineLevel="0" collapsed="false">
      <c r="A56" s="26" t="n">
        <v>56</v>
      </c>
      <c r="B56" s="26" t="n">
        <v>255356</v>
      </c>
      <c r="C56" s="26" t="n">
        <v>1</v>
      </c>
      <c r="D56" s="41" t="n">
        <v>27</v>
      </c>
      <c r="E56" s="41" t="n">
        <v>10</v>
      </c>
      <c r="F56" s="41" t="n">
        <v>5</v>
      </c>
      <c r="G56" s="41" t="n">
        <v>43</v>
      </c>
      <c r="H56" s="29" t="n">
        <v>0.0232558139534884</v>
      </c>
      <c r="I56" s="29" t="n">
        <f aca="false">D56/G56</f>
        <v>0.627906976744186</v>
      </c>
      <c r="J56" s="29" t="n">
        <f aca="false">E56/G56</f>
        <v>0.232558139534884</v>
      </c>
      <c r="K56" s="29" t="n">
        <f aca="false">F56/G56</f>
        <v>0.116279069767442</v>
      </c>
      <c r="L56" s="29" t="n">
        <f aca="false">(E56+F56)/G56</f>
        <v>0.348837209302326</v>
      </c>
      <c r="M56" s="29" t="n">
        <f aca="false">(D56+E56+F56)/G56</f>
        <v>0.976744186046512</v>
      </c>
      <c r="N56" s="29" t="n">
        <f aca="false">(F56*1+E56*0.7+D56*0.3+C56*0.1)/G56</f>
        <v>0.469767441860465</v>
      </c>
      <c r="O56" s="31" t="n">
        <f aca="false">(C56*2+D56*3+E56*4+F56*5)/G56</f>
        <v>3.44186046511628</v>
      </c>
      <c r="P56" s="31" t="n">
        <v>49.8372093023256</v>
      </c>
      <c r="Q56" s="42"/>
    </row>
    <row r="57" customFormat="false" ht="12.75" hidden="false" customHeight="false" outlineLevel="0" collapsed="false">
      <c r="A57" s="26" t="n">
        <v>57</v>
      </c>
      <c r="B57" s="26" t="n">
        <v>255357</v>
      </c>
      <c r="C57" s="26"/>
      <c r="D57" s="41" t="n">
        <v>10</v>
      </c>
      <c r="E57" s="41" t="n">
        <v>51</v>
      </c>
      <c r="F57" s="41" t="n">
        <v>43</v>
      </c>
      <c r="G57" s="41" t="n">
        <v>104</v>
      </c>
      <c r="H57" s="29" t="n">
        <v>0</v>
      </c>
      <c r="I57" s="29" t="n">
        <f aca="false">D57/G57</f>
        <v>0.0961538461538462</v>
      </c>
      <c r="J57" s="29" t="n">
        <f aca="false">E57/G57</f>
        <v>0.490384615384615</v>
      </c>
      <c r="K57" s="29" t="n">
        <f aca="false">F57/G57</f>
        <v>0.413461538461538</v>
      </c>
      <c r="L57" s="29" t="n">
        <f aca="false">(E57+F57)/G57</f>
        <v>0.903846153846154</v>
      </c>
      <c r="M57" s="29" t="n">
        <f aca="false">(D57+E57+F57)/G57</f>
        <v>1</v>
      </c>
      <c r="N57" s="29" t="n">
        <f aca="false">(F57*1+E57*0.7+D57*0.3+C57*0.1)/G57</f>
        <v>0.785576923076923</v>
      </c>
      <c r="O57" s="31" t="n">
        <f aca="false">(C57*2+D57*3+E57*4+F57*5)/G57</f>
        <v>4.31730769230769</v>
      </c>
      <c r="P57" s="31" t="n">
        <v>66.8173076923077</v>
      </c>
      <c r="Q57" s="42"/>
    </row>
    <row r="58" customFormat="false" ht="12.75" hidden="false" customHeight="false" outlineLevel="0" collapsed="false">
      <c r="A58" s="26" t="n">
        <v>58</v>
      </c>
      <c r="B58" s="26" t="n">
        <v>255358</v>
      </c>
      <c r="C58" s="26"/>
      <c r="D58" s="41" t="n">
        <v>16</v>
      </c>
      <c r="E58" s="41" t="n">
        <v>32</v>
      </c>
      <c r="F58" s="41" t="n">
        <v>5</v>
      </c>
      <c r="G58" s="41" t="n">
        <v>53</v>
      </c>
      <c r="H58" s="29" t="n">
        <v>0</v>
      </c>
      <c r="I58" s="29" t="n">
        <f aca="false">D58/G58</f>
        <v>0.30188679245283</v>
      </c>
      <c r="J58" s="29" t="n">
        <f aca="false">E58/G58</f>
        <v>0.60377358490566</v>
      </c>
      <c r="K58" s="29" t="n">
        <f aca="false">F58/G58</f>
        <v>0.0943396226415094</v>
      </c>
      <c r="L58" s="29" t="n">
        <f aca="false">(E58+F58)/G58</f>
        <v>0.69811320754717</v>
      </c>
      <c r="M58" s="29" t="n">
        <f aca="false">(D58+E58+F58)/G58</f>
        <v>1</v>
      </c>
      <c r="N58" s="29" t="n">
        <f aca="false">(F58*1+E58*0.7+D58*0.3+C58*0.1)/G58</f>
        <v>0.607547169811321</v>
      </c>
      <c r="O58" s="31" t="n">
        <f aca="false">(C58*2+D58*3+E58*4+F58*5)/G58</f>
        <v>3.79245283018868</v>
      </c>
      <c r="P58" s="31" t="n">
        <v>55.6792452830189</v>
      </c>
      <c r="Q58" s="42"/>
    </row>
    <row r="59" customFormat="false" ht="12.75" hidden="false" customHeight="false" outlineLevel="0" collapsed="false">
      <c r="A59" s="26" t="n">
        <v>59</v>
      </c>
      <c r="B59" s="26" t="n">
        <v>255359</v>
      </c>
      <c r="C59" s="26" t="n">
        <v>2</v>
      </c>
      <c r="D59" s="41" t="n">
        <v>25</v>
      </c>
      <c r="E59" s="41" t="n">
        <v>30</v>
      </c>
      <c r="F59" s="41" t="n">
        <v>7</v>
      </c>
      <c r="G59" s="41" t="n">
        <v>64</v>
      </c>
      <c r="H59" s="29" t="n">
        <v>0.03125</v>
      </c>
      <c r="I59" s="29" t="n">
        <f aca="false">D59/G59</f>
        <v>0.390625</v>
      </c>
      <c r="J59" s="29" t="n">
        <f aca="false">E59/G59</f>
        <v>0.46875</v>
      </c>
      <c r="K59" s="29" t="n">
        <f aca="false">F59/G59</f>
        <v>0.109375</v>
      </c>
      <c r="L59" s="29" t="n">
        <f aca="false">(E59+F59)/G59</f>
        <v>0.578125</v>
      </c>
      <c r="M59" s="29" t="n">
        <f aca="false">(D59+E59+F59)/G59</f>
        <v>0.96875</v>
      </c>
      <c r="N59" s="29" t="n">
        <f aca="false">(F59*1+E59*0.7+D59*0.3+C59*0.1)/G59</f>
        <v>0.5578125</v>
      </c>
      <c r="O59" s="31" t="n">
        <f aca="false">(C59*2+D59*3+E59*4+F59*5)/G59</f>
        <v>3.65625</v>
      </c>
      <c r="P59" s="31" t="n">
        <v>52.734375</v>
      </c>
      <c r="Q59" s="42"/>
    </row>
    <row r="60" customFormat="false" ht="12.75" hidden="false" customHeight="false" outlineLevel="0" collapsed="false">
      <c r="A60" s="26" t="n">
        <v>60</v>
      </c>
      <c r="B60" s="26" t="n">
        <v>255360</v>
      </c>
      <c r="C60" s="26"/>
      <c r="D60" s="41" t="n">
        <v>22</v>
      </c>
      <c r="E60" s="41" t="n">
        <v>26</v>
      </c>
      <c r="F60" s="41" t="n">
        <v>7</v>
      </c>
      <c r="G60" s="41" t="n">
        <v>55</v>
      </c>
      <c r="H60" s="29" t="n">
        <v>0</v>
      </c>
      <c r="I60" s="29" t="n">
        <f aca="false">D60/G60</f>
        <v>0.4</v>
      </c>
      <c r="J60" s="29" t="n">
        <f aca="false">E60/G60</f>
        <v>0.472727272727273</v>
      </c>
      <c r="K60" s="29" t="n">
        <f aca="false">F60/G60</f>
        <v>0.127272727272727</v>
      </c>
      <c r="L60" s="29" t="n">
        <f aca="false">(E60+F60)/G60</f>
        <v>0.6</v>
      </c>
      <c r="M60" s="29" t="n">
        <f aca="false">(D60+E60+F60)/G60</f>
        <v>1</v>
      </c>
      <c r="N60" s="29" t="n">
        <f aca="false">(F60*1+E60*0.7+D60*0.3+C60*0.1)/G60</f>
        <v>0.578181818181818</v>
      </c>
      <c r="O60" s="31" t="n">
        <f aca="false">(C60*2+D60*3+E60*4+F60*5)/G60</f>
        <v>3.72727272727273</v>
      </c>
      <c r="P60" s="31" t="n">
        <v>54.8727272727273</v>
      </c>
      <c r="Q60" s="42"/>
    </row>
    <row r="61" customFormat="false" ht="12.75" hidden="false" customHeight="false" outlineLevel="0" collapsed="false">
      <c r="A61" s="26" t="n">
        <v>61</v>
      </c>
      <c r="B61" s="26" t="n">
        <v>255361</v>
      </c>
      <c r="C61" s="26"/>
      <c r="D61" s="41" t="n">
        <v>7</v>
      </c>
      <c r="E61" s="41" t="n">
        <v>26</v>
      </c>
      <c r="F61" s="41" t="n">
        <v>18</v>
      </c>
      <c r="G61" s="41" t="n">
        <v>51</v>
      </c>
      <c r="H61" s="29" t="n">
        <v>0</v>
      </c>
      <c r="I61" s="29" t="n">
        <f aca="false">D61/G61</f>
        <v>0.137254901960784</v>
      </c>
      <c r="J61" s="29" t="n">
        <f aca="false">E61/G61</f>
        <v>0.509803921568627</v>
      </c>
      <c r="K61" s="29" t="n">
        <f aca="false">F61/G61</f>
        <v>0.352941176470588</v>
      </c>
      <c r="L61" s="29" t="n">
        <f aca="false">(E61+F61)/G61</f>
        <v>0.862745098039216</v>
      </c>
      <c r="M61" s="29" t="n">
        <f aca="false">(D61+E61+F61)/G61</f>
        <v>1</v>
      </c>
      <c r="N61" s="29" t="n">
        <f aca="false">(F61*1+E61*0.7+D61*0.3+C61*0.1)/G61</f>
        <v>0.750980392156863</v>
      </c>
      <c r="O61" s="31" t="n">
        <f aca="false">(C61*2+D61*3+E61*4+F61*5)/G61</f>
        <v>4.2156862745098</v>
      </c>
      <c r="P61" s="31" t="n">
        <v>63.1372549019608</v>
      </c>
      <c r="Q61" s="42"/>
    </row>
    <row r="62" customFormat="false" ht="12.75" hidden="false" customHeight="false" outlineLevel="0" collapsed="false">
      <c r="A62" s="26" t="n">
        <v>62</v>
      </c>
      <c r="B62" s="26" t="n">
        <v>255362</v>
      </c>
      <c r="C62" s="26"/>
      <c r="D62" s="41" t="n">
        <v>36</v>
      </c>
      <c r="E62" s="41" t="n">
        <v>27</v>
      </c>
      <c r="F62" s="41" t="n">
        <v>6</v>
      </c>
      <c r="G62" s="41" t="n">
        <v>69</v>
      </c>
      <c r="H62" s="29" t="n">
        <v>0</v>
      </c>
      <c r="I62" s="29" t="n">
        <f aca="false">D62/G62</f>
        <v>0.521739130434783</v>
      </c>
      <c r="J62" s="29" t="n">
        <f aca="false">E62/G62</f>
        <v>0.391304347826087</v>
      </c>
      <c r="K62" s="29" t="n">
        <f aca="false">F62/G62</f>
        <v>0.0869565217391304</v>
      </c>
      <c r="L62" s="29" t="n">
        <f aca="false">(E62+F62)/G62</f>
        <v>0.478260869565217</v>
      </c>
      <c r="M62" s="29" t="n">
        <f aca="false">(D62+E62+F62)/G62</f>
        <v>1</v>
      </c>
      <c r="N62" s="29" t="n">
        <f aca="false">(F62*1+E62*0.7+D62*0.3+C62*0.1)/G62</f>
        <v>0.517391304347826</v>
      </c>
      <c r="O62" s="31" t="n">
        <f aca="false">(C62*2+D62*3+E62*4+F62*5)/G62</f>
        <v>3.56521739130435</v>
      </c>
      <c r="P62" s="31" t="n">
        <v>51.7101449275362</v>
      </c>
      <c r="Q62" s="42"/>
    </row>
    <row r="63" customFormat="false" ht="12.75" hidden="false" customHeight="false" outlineLevel="0" collapsed="false">
      <c r="A63" s="26" t="n">
        <v>63</v>
      </c>
      <c r="B63" s="26" t="n">
        <v>255363</v>
      </c>
      <c r="C63" s="26"/>
      <c r="D63" s="41" t="n">
        <v>12</v>
      </c>
      <c r="E63" s="41" t="n">
        <v>18</v>
      </c>
      <c r="F63" s="41" t="n">
        <v>5</v>
      </c>
      <c r="G63" s="41" t="n">
        <v>35</v>
      </c>
      <c r="H63" s="29" t="n">
        <v>0</v>
      </c>
      <c r="I63" s="29" t="n">
        <f aca="false">D63/G63</f>
        <v>0.342857142857143</v>
      </c>
      <c r="J63" s="29" t="n">
        <f aca="false">E63/G63</f>
        <v>0.514285714285714</v>
      </c>
      <c r="K63" s="29" t="n">
        <f aca="false">F63/G63</f>
        <v>0.142857142857143</v>
      </c>
      <c r="L63" s="29" t="n">
        <f aca="false">(E63+F63)/G63</f>
        <v>0.657142857142857</v>
      </c>
      <c r="M63" s="29" t="n">
        <f aca="false">(D63+E63+F63)/G63</f>
        <v>1</v>
      </c>
      <c r="N63" s="29" t="n">
        <f aca="false">(F63*1+E63*0.7+D63*0.3+C63*0.1)/G63</f>
        <v>0.605714285714286</v>
      </c>
      <c r="O63" s="31" t="n">
        <f aca="false">(C63*2+D63*3+E63*4+F63*5)/G63</f>
        <v>3.8</v>
      </c>
      <c r="P63" s="31" t="n">
        <v>54.9142857142857</v>
      </c>
      <c r="Q63" s="42"/>
    </row>
    <row r="64" customFormat="false" ht="12.75" hidden="false" customHeight="false" outlineLevel="0" collapsed="false">
      <c r="A64" s="26" t="n">
        <v>64</v>
      </c>
      <c r="B64" s="26" t="n">
        <v>255364</v>
      </c>
      <c r="C64" s="26" t="n">
        <v>5</v>
      </c>
      <c r="D64" s="41" t="n">
        <v>37</v>
      </c>
      <c r="E64" s="41" t="n">
        <v>12</v>
      </c>
      <c r="F64" s="41"/>
      <c r="G64" s="41" t="n">
        <v>54</v>
      </c>
      <c r="H64" s="29" t="n">
        <v>0.0925925925925926</v>
      </c>
      <c r="I64" s="29" t="n">
        <f aca="false">D64/G64</f>
        <v>0.685185185185185</v>
      </c>
      <c r="J64" s="29" t="n">
        <f aca="false">E64/G64</f>
        <v>0.222222222222222</v>
      </c>
      <c r="K64" s="29" t="n">
        <f aca="false">F64/G64</f>
        <v>0</v>
      </c>
      <c r="L64" s="29" t="n">
        <f aca="false">(E64+F64)/G64</f>
        <v>0.222222222222222</v>
      </c>
      <c r="M64" s="29" t="n">
        <f aca="false">(D64+E64+F64)/G64</f>
        <v>0.907407407407407</v>
      </c>
      <c r="N64" s="29" t="n">
        <f aca="false">(F64*1+E64*0.7+D64*0.3+C64*0.1)/G64</f>
        <v>0.37037037037037</v>
      </c>
      <c r="O64" s="31" t="n">
        <f aca="false">(C64*2+D64*3+E64*4+F64*5)/G64</f>
        <v>3.12962962962963</v>
      </c>
      <c r="P64" s="31" t="n">
        <v>42.2592592592593</v>
      </c>
      <c r="Q64" s="42"/>
    </row>
    <row r="65" customFormat="false" ht="12.75" hidden="false" customHeight="false" outlineLevel="0" collapsed="false">
      <c r="A65" s="26" t="n">
        <v>65</v>
      </c>
      <c r="B65" s="26" t="n">
        <v>255365</v>
      </c>
      <c r="C65" s="26"/>
      <c r="D65" s="41" t="n">
        <v>11</v>
      </c>
      <c r="E65" s="41" t="n">
        <v>13</v>
      </c>
      <c r="F65" s="41" t="n">
        <v>2</v>
      </c>
      <c r="G65" s="41" t="n">
        <v>26</v>
      </c>
      <c r="H65" s="29" t="n">
        <v>0</v>
      </c>
      <c r="I65" s="29" t="n">
        <f aca="false">D65/G65</f>
        <v>0.423076923076923</v>
      </c>
      <c r="J65" s="29" t="n">
        <f aca="false">E65/G65</f>
        <v>0.5</v>
      </c>
      <c r="K65" s="29" t="n">
        <f aca="false">F65/G65</f>
        <v>0.0769230769230769</v>
      </c>
      <c r="L65" s="29" t="n">
        <f aca="false">(E65+F65)/G65</f>
        <v>0.576923076923077</v>
      </c>
      <c r="M65" s="29" t="n">
        <f aca="false">(D65+E65+F65)/G65</f>
        <v>1</v>
      </c>
      <c r="N65" s="29" t="n">
        <f aca="false">(F65*1+E65*0.7+D65*0.3+C65*0.1)/G65</f>
        <v>0.553846153846154</v>
      </c>
      <c r="O65" s="31" t="n">
        <f aca="false">(C65*2+D65*3+E65*4+F65*5)/G65</f>
        <v>3.65384615384615</v>
      </c>
      <c r="P65" s="31" t="n">
        <v>53.1923076923077</v>
      </c>
      <c r="Q65" s="42"/>
    </row>
    <row r="66" customFormat="false" ht="12.75" hidden="false" customHeight="false" outlineLevel="0" collapsed="false">
      <c r="A66" s="26" t="n">
        <v>66</v>
      </c>
      <c r="B66" s="26" t="n">
        <v>255366</v>
      </c>
      <c r="C66" s="26" t="n">
        <v>18</v>
      </c>
      <c r="D66" s="41" t="n">
        <v>87</v>
      </c>
      <c r="E66" s="41" t="n">
        <v>22</v>
      </c>
      <c r="F66" s="41" t="n">
        <v>3</v>
      </c>
      <c r="G66" s="41" t="n">
        <v>130</v>
      </c>
      <c r="H66" s="29" t="n">
        <v>0.138461538461538</v>
      </c>
      <c r="I66" s="29" t="n">
        <f aca="false">D66/G66</f>
        <v>0.669230769230769</v>
      </c>
      <c r="J66" s="29" t="n">
        <f aca="false">E66/G66</f>
        <v>0.169230769230769</v>
      </c>
      <c r="K66" s="29" t="n">
        <f aca="false">F66/G66</f>
        <v>0.0230769230769231</v>
      </c>
      <c r="L66" s="29" t="n">
        <f aca="false">(E66+F66)/G66</f>
        <v>0.192307692307692</v>
      </c>
      <c r="M66" s="29" t="n">
        <f aca="false">(D66+E66+F66)/G66</f>
        <v>0.861538461538462</v>
      </c>
      <c r="N66" s="29" t="n">
        <f aca="false">(F66*1+E66*0.7+D66*0.3+C66*0.1)/G66</f>
        <v>0.356153846153846</v>
      </c>
      <c r="O66" s="31" t="n">
        <f aca="false">(C66*2+D66*3+E66*4+F66*5)/G66</f>
        <v>3.07692307692308</v>
      </c>
      <c r="P66" s="31" t="n">
        <v>41.5230769230769</v>
      </c>
      <c r="Q66" s="42"/>
    </row>
    <row r="67" customFormat="false" ht="12.75" hidden="false" customHeight="false" outlineLevel="0" collapsed="false">
      <c r="A67" s="26" t="n">
        <v>67</v>
      </c>
      <c r="B67" s="26" t="n">
        <v>255367</v>
      </c>
      <c r="C67" s="26"/>
      <c r="D67" s="41" t="n">
        <v>26</v>
      </c>
      <c r="E67" s="41" t="n">
        <v>35</v>
      </c>
      <c r="F67" s="41" t="n">
        <v>21</v>
      </c>
      <c r="G67" s="41" t="n">
        <v>82</v>
      </c>
      <c r="H67" s="29" t="n">
        <v>0</v>
      </c>
      <c r="I67" s="29" t="n">
        <f aca="false">D67/G67</f>
        <v>0.317073170731707</v>
      </c>
      <c r="J67" s="29" t="n">
        <f aca="false">E67/G67</f>
        <v>0.426829268292683</v>
      </c>
      <c r="K67" s="29" t="n">
        <f aca="false">F67/G67</f>
        <v>0.25609756097561</v>
      </c>
      <c r="L67" s="29" t="n">
        <f aca="false">(E67+F67)/G67</f>
        <v>0.682926829268293</v>
      </c>
      <c r="M67" s="29" t="n">
        <f aca="false">(D67+E67+F67)/G67</f>
        <v>1</v>
      </c>
      <c r="N67" s="29" t="n">
        <f aca="false">(F67*1+E67*0.7+D67*0.3+C67*0.1)/G67</f>
        <v>0.65</v>
      </c>
      <c r="O67" s="31" t="n">
        <f aca="false">(C67*2+D67*3+E67*4+F67*5)/G67</f>
        <v>3.9390243902439</v>
      </c>
      <c r="P67" s="31" t="n">
        <v>58.8292682926829</v>
      </c>
      <c r="Q67" s="42"/>
    </row>
    <row r="68" customFormat="false" ht="12.75" hidden="false" customHeight="false" outlineLevel="0" collapsed="false">
      <c r="A68" s="14" t="s">
        <v>26</v>
      </c>
      <c r="B68" s="26" t="n">
        <v>255368</v>
      </c>
      <c r="C68" s="26"/>
      <c r="D68" s="41" t="n">
        <v>1</v>
      </c>
      <c r="E68" s="41" t="n">
        <v>5</v>
      </c>
      <c r="F68" s="41"/>
      <c r="G68" s="41" t="n">
        <v>6</v>
      </c>
      <c r="H68" s="29" t="n">
        <v>0</v>
      </c>
      <c r="I68" s="29" t="n">
        <f aca="false">D68/G68</f>
        <v>0.166666666666667</v>
      </c>
      <c r="J68" s="29" t="n">
        <f aca="false">E68/G68</f>
        <v>0.833333333333333</v>
      </c>
      <c r="K68" s="29" t="n">
        <f aca="false">F68/G68</f>
        <v>0</v>
      </c>
      <c r="L68" s="29" t="n">
        <f aca="false">(E68+F68)/G68</f>
        <v>0.833333333333333</v>
      </c>
      <c r="M68" s="29" t="n">
        <f aca="false">(D68+E68+F68)/G68</f>
        <v>1</v>
      </c>
      <c r="N68" s="29" t="n">
        <f aca="false">(F68*1+E68*0.7+D68*0.3+C68*0.1)/G68</f>
        <v>0.633333333333333</v>
      </c>
      <c r="O68" s="31" t="n">
        <f aca="false">(C68*2+D68*3+E68*4+F68*5)/G68</f>
        <v>3.83333333333333</v>
      </c>
      <c r="P68" s="31" t="n">
        <v>60.5</v>
      </c>
      <c r="Q68" s="42"/>
    </row>
    <row r="69" customFormat="false" ht="12.75" hidden="false" customHeight="false" outlineLevel="0" collapsed="false">
      <c r="A69" s="26" t="n">
        <v>69</v>
      </c>
      <c r="B69" s="26" t="n">
        <v>255369</v>
      </c>
      <c r="C69" s="26" t="n">
        <v>5</v>
      </c>
      <c r="D69" s="41" t="n">
        <v>12</v>
      </c>
      <c r="E69" s="41" t="n">
        <v>6</v>
      </c>
      <c r="F69" s="41"/>
      <c r="G69" s="41" t="n">
        <v>23</v>
      </c>
      <c r="H69" s="29" t="n">
        <v>0.217391304347826</v>
      </c>
      <c r="I69" s="29" t="n">
        <f aca="false">D69/G69</f>
        <v>0.521739130434783</v>
      </c>
      <c r="J69" s="29" t="n">
        <f aca="false">E69/G69</f>
        <v>0.260869565217391</v>
      </c>
      <c r="K69" s="29" t="n">
        <f aca="false">F69/G69</f>
        <v>0</v>
      </c>
      <c r="L69" s="29" t="n">
        <f aca="false">(E69+F69)/G69</f>
        <v>0.260869565217391</v>
      </c>
      <c r="M69" s="29" t="n">
        <f aca="false">(D69+E69+F69)/G69</f>
        <v>0.782608695652174</v>
      </c>
      <c r="N69" s="29" t="n">
        <f aca="false">(F69*1+E69*0.7+D69*0.3+C69*0.1)/G69</f>
        <v>0.360869565217391</v>
      </c>
      <c r="O69" s="31" t="n">
        <f aca="false">(C69*2+D69*3+E69*4+F69*5)/G69</f>
        <v>3.04347826086957</v>
      </c>
      <c r="P69" s="31" t="n">
        <v>41</v>
      </c>
      <c r="Q69" s="42"/>
    </row>
    <row r="70" customFormat="false" ht="12.75" hidden="false" customHeight="false" outlineLevel="0" collapsed="false">
      <c r="A70" s="26" t="n">
        <v>70</v>
      </c>
      <c r="B70" s="26" t="n">
        <v>255370</v>
      </c>
      <c r="C70" s="26"/>
      <c r="D70" s="41" t="n">
        <v>21</v>
      </c>
      <c r="E70" s="41" t="n">
        <v>38</v>
      </c>
      <c r="F70" s="41" t="n">
        <v>18</v>
      </c>
      <c r="G70" s="41" t="n">
        <v>77</v>
      </c>
      <c r="H70" s="29" t="n">
        <v>0</v>
      </c>
      <c r="I70" s="29" t="n">
        <f aca="false">D70/G70</f>
        <v>0.272727272727273</v>
      </c>
      <c r="J70" s="29" t="n">
        <f aca="false">E70/G70</f>
        <v>0.493506493506494</v>
      </c>
      <c r="K70" s="29" t="n">
        <f aca="false">F70/G70</f>
        <v>0.233766233766234</v>
      </c>
      <c r="L70" s="29" t="n">
        <f aca="false">(E70+F70)/G70</f>
        <v>0.727272727272727</v>
      </c>
      <c r="M70" s="29" t="n">
        <f aca="false">(D70+E70+F70)/G70</f>
        <v>1</v>
      </c>
      <c r="N70" s="29" t="n">
        <f aca="false">(F70*1+E70*0.7+D70*0.3+C70*0.1)/G70</f>
        <v>0.661038961038961</v>
      </c>
      <c r="O70" s="31" t="n">
        <f aca="false">(C70*2+D70*3+E70*4+F70*5)/G70</f>
        <v>3.96103896103896</v>
      </c>
      <c r="P70" s="31" t="n">
        <v>58.3116883116883</v>
      </c>
      <c r="Q70" s="42"/>
    </row>
    <row r="71" customFormat="false" ht="12.75" hidden="false" customHeight="false" outlineLevel="0" collapsed="false">
      <c r="A71" s="26" t="n">
        <v>71</v>
      </c>
      <c r="B71" s="26" t="n">
        <v>255371</v>
      </c>
      <c r="C71" s="26" t="n">
        <v>1</v>
      </c>
      <c r="D71" s="41" t="n">
        <v>38</v>
      </c>
      <c r="E71" s="41" t="n">
        <v>53</v>
      </c>
      <c r="F71" s="41" t="n">
        <v>4</v>
      </c>
      <c r="G71" s="41" t="n">
        <v>96</v>
      </c>
      <c r="H71" s="29" t="n">
        <v>0.0104166666666667</v>
      </c>
      <c r="I71" s="29" t="n">
        <f aca="false">D71/G71</f>
        <v>0.395833333333333</v>
      </c>
      <c r="J71" s="29" t="n">
        <f aca="false">E71/G71</f>
        <v>0.552083333333333</v>
      </c>
      <c r="K71" s="29" t="n">
        <f aca="false">F71/G71</f>
        <v>0.0416666666666667</v>
      </c>
      <c r="L71" s="29" t="n">
        <f aca="false">(E71+F71)/G71</f>
        <v>0.59375</v>
      </c>
      <c r="M71" s="29" t="n">
        <f aca="false">(D71+E71+F71)/G71</f>
        <v>0.989583333333333</v>
      </c>
      <c r="N71" s="29" t="n">
        <f aca="false">(F71*1+E71*0.7+D71*0.3+C71*0.1)/G71</f>
        <v>0.547916666666667</v>
      </c>
      <c r="O71" s="31" t="n">
        <f aca="false">(C71*2+D71*3+E71*4+F71*5)/G71</f>
        <v>3.625</v>
      </c>
      <c r="P71" s="31" t="n">
        <v>52.3958333333333</v>
      </c>
      <c r="Q71" s="42"/>
    </row>
    <row r="72" customFormat="false" ht="12.75" hidden="false" customHeight="false" outlineLevel="0" collapsed="false">
      <c r="A72" s="26" t="n">
        <v>72</v>
      </c>
      <c r="B72" s="26" t="n">
        <v>255372</v>
      </c>
      <c r="C72" s="26" t="n">
        <v>2</v>
      </c>
      <c r="D72" s="41" t="n">
        <v>14</v>
      </c>
      <c r="E72" s="41" t="n">
        <v>13</v>
      </c>
      <c r="F72" s="41" t="n">
        <v>3</v>
      </c>
      <c r="G72" s="41" t="n">
        <v>32</v>
      </c>
      <c r="H72" s="29" t="n">
        <v>0.0625</v>
      </c>
      <c r="I72" s="29" t="n">
        <f aca="false">D72/G72</f>
        <v>0.4375</v>
      </c>
      <c r="J72" s="29" t="n">
        <f aca="false">E72/G72</f>
        <v>0.40625</v>
      </c>
      <c r="K72" s="29" t="n">
        <f aca="false">F72/G72</f>
        <v>0.09375</v>
      </c>
      <c r="L72" s="29" t="n">
        <f aca="false">(E72+F72)/G72</f>
        <v>0.5</v>
      </c>
      <c r="M72" s="29" t="n">
        <f aca="false">(D72+E72+F72)/G72</f>
        <v>0.9375</v>
      </c>
      <c r="N72" s="29" t="n">
        <f aca="false">(F72*1+E72*0.7+D72*0.3+C72*0.1)/G72</f>
        <v>0.515625</v>
      </c>
      <c r="O72" s="31" t="n">
        <f aca="false">(C72*2+D72*3+E72*4+F72*5)/G72</f>
        <v>3.53125</v>
      </c>
      <c r="P72" s="31" t="n">
        <v>52.53125</v>
      </c>
      <c r="Q72" s="42"/>
    </row>
    <row r="73" customFormat="false" ht="12.75" hidden="false" customHeight="false" outlineLevel="0" collapsed="false">
      <c r="A73" s="26" t="n">
        <v>73</v>
      </c>
      <c r="B73" s="26" t="n">
        <v>255373</v>
      </c>
      <c r="C73" s="26" t="n">
        <v>3</v>
      </c>
      <c r="D73" s="41" t="n">
        <v>32</v>
      </c>
      <c r="E73" s="41" t="n">
        <v>11</v>
      </c>
      <c r="F73" s="41" t="n">
        <v>3</v>
      </c>
      <c r="G73" s="41" t="n">
        <v>49</v>
      </c>
      <c r="H73" s="29" t="n">
        <v>0.0612244897959184</v>
      </c>
      <c r="I73" s="29" t="n">
        <f aca="false">D73/G73</f>
        <v>0.653061224489796</v>
      </c>
      <c r="J73" s="29" t="n">
        <f aca="false">E73/G73</f>
        <v>0.224489795918367</v>
      </c>
      <c r="K73" s="29" t="n">
        <f aca="false">F73/G73</f>
        <v>0.0612244897959184</v>
      </c>
      <c r="L73" s="29" t="n">
        <f aca="false">(E73+F73)/G73</f>
        <v>0.285714285714286</v>
      </c>
      <c r="M73" s="29" t="n">
        <f aca="false">(D73+E73+F73)/G73</f>
        <v>0.938775510204082</v>
      </c>
      <c r="N73" s="29" t="n">
        <f aca="false">(F73*1+E73*0.7+D73*0.3+C73*0.1)/G73</f>
        <v>0.420408163265306</v>
      </c>
      <c r="O73" s="31" t="n">
        <f aca="false">(C73*2+D73*3+E73*4+F73*5)/G73</f>
        <v>3.28571428571429</v>
      </c>
      <c r="P73" s="31" t="n">
        <v>45.7551020408163</v>
      </c>
      <c r="Q73" s="42"/>
    </row>
    <row r="74" customFormat="false" ht="12.75" hidden="false" customHeight="false" outlineLevel="0" collapsed="false">
      <c r="A74" s="26" t="n">
        <v>74</v>
      </c>
      <c r="B74" s="26" t="n">
        <v>255374</v>
      </c>
      <c r="C74" s="26"/>
      <c r="D74" s="41" t="n">
        <v>18</v>
      </c>
      <c r="E74" s="41" t="n">
        <v>23</v>
      </c>
      <c r="F74" s="41" t="n">
        <v>4</v>
      </c>
      <c r="G74" s="41" t="n">
        <v>45</v>
      </c>
      <c r="H74" s="29" t="n">
        <v>0</v>
      </c>
      <c r="I74" s="29" t="n">
        <f aca="false">D74/G74</f>
        <v>0.4</v>
      </c>
      <c r="J74" s="29" t="n">
        <f aca="false">E74/G74</f>
        <v>0.511111111111111</v>
      </c>
      <c r="K74" s="29" t="n">
        <f aca="false">F74/G74</f>
        <v>0.0888888888888889</v>
      </c>
      <c r="L74" s="29" t="n">
        <f aca="false">(E74+F74)/G74</f>
        <v>0.6</v>
      </c>
      <c r="M74" s="29" t="n">
        <f aca="false">(D74+E74+F74)/G74</f>
        <v>1</v>
      </c>
      <c r="N74" s="29" t="n">
        <f aca="false">(F74*1+E74*0.7+D74*0.3+C74*0.1)/G74</f>
        <v>0.566666666666667</v>
      </c>
      <c r="O74" s="31" t="n">
        <f aca="false">(C74*2+D74*3+E74*4+F74*5)/G74</f>
        <v>3.68888888888889</v>
      </c>
      <c r="P74" s="31" t="n">
        <v>53.6888888888889</v>
      </c>
      <c r="Q74" s="42"/>
    </row>
    <row r="75" customFormat="false" ht="12.75" hidden="false" customHeight="false" outlineLevel="0" collapsed="false">
      <c r="A75" s="26" t="n">
        <v>75</v>
      </c>
      <c r="B75" s="26" t="n">
        <v>255375</v>
      </c>
      <c r="C75" s="26"/>
      <c r="D75" s="41" t="n">
        <v>13</v>
      </c>
      <c r="E75" s="41" t="n">
        <v>19</v>
      </c>
      <c r="F75" s="41" t="n">
        <v>4</v>
      </c>
      <c r="G75" s="41" t="n">
        <v>36</v>
      </c>
      <c r="H75" s="29" t="n">
        <v>0</v>
      </c>
      <c r="I75" s="29" t="n">
        <f aca="false">D75/G75</f>
        <v>0.361111111111111</v>
      </c>
      <c r="J75" s="29" t="n">
        <f aca="false">E75/G75</f>
        <v>0.527777777777778</v>
      </c>
      <c r="K75" s="29" t="n">
        <f aca="false">F75/G75</f>
        <v>0.111111111111111</v>
      </c>
      <c r="L75" s="29" t="n">
        <f aca="false">(E75+F75)/G75</f>
        <v>0.638888888888889</v>
      </c>
      <c r="M75" s="29" t="n">
        <f aca="false">(D75+E75+F75)/G75</f>
        <v>1</v>
      </c>
      <c r="N75" s="29" t="n">
        <f aca="false">(F75*1+E75*0.7+D75*0.3+C75*0.1)/G75</f>
        <v>0.588888888888889</v>
      </c>
      <c r="O75" s="31" t="n">
        <f aca="false">(C75*2+D75*3+E75*4+F75*5)/G75</f>
        <v>3.75</v>
      </c>
      <c r="P75" s="31" t="n">
        <v>55.1944444444444</v>
      </c>
      <c r="Q75" s="42"/>
    </row>
    <row r="76" customFormat="false" ht="12.75" hidden="false" customHeight="false" outlineLevel="0" collapsed="false">
      <c r="A76" s="26" t="n">
        <v>76</v>
      </c>
      <c r="B76" s="26" t="n">
        <v>255376</v>
      </c>
      <c r="C76" s="26" t="n">
        <v>2</v>
      </c>
      <c r="D76" s="41" t="n">
        <v>30</v>
      </c>
      <c r="E76" s="41" t="n">
        <v>26</v>
      </c>
      <c r="F76" s="41" t="n">
        <v>8</v>
      </c>
      <c r="G76" s="41" t="n">
        <v>66</v>
      </c>
      <c r="H76" s="29" t="n">
        <v>0.0303030303030303</v>
      </c>
      <c r="I76" s="29" t="n">
        <f aca="false">D76/G76</f>
        <v>0.454545454545455</v>
      </c>
      <c r="J76" s="29" t="n">
        <f aca="false">E76/G76</f>
        <v>0.393939393939394</v>
      </c>
      <c r="K76" s="29" t="n">
        <f aca="false">F76/G76</f>
        <v>0.121212121212121</v>
      </c>
      <c r="L76" s="29" t="n">
        <f aca="false">(E76+F76)/G76</f>
        <v>0.515151515151515</v>
      </c>
      <c r="M76" s="29" t="n">
        <f aca="false">(D76+E76+F76)/G76</f>
        <v>0.96969696969697</v>
      </c>
      <c r="N76" s="29" t="n">
        <f aca="false">(F76*1+E76*0.7+D76*0.3+C76*0.1)/G76</f>
        <v>0.536363636363637</v>
      </c>
      <c r="O76" s="31" t="n">
        <f aca="false">(C76*2+D76*3+E76*4+F76*5)/G76</f>
        <v>3.60606060606061</v>
      </c>
      <c r="P76" s="31" t="n">
        <v>51.530303030303</v>
      </c>
      <c r="Q76" s="42"/>
    </row>
    <row r="77" customFormat="false" ht="12.75" hidden="false" customHeight="false" outlineLevel="0" collapsed="false">
      <c r="A77" s="26" t="n">
        <v>77</v>
      </c>
      <c r="B77" s="26" t="n">
        <v>255377</v>
      </c>
      <c r="C77" s="26"/>
      <c r="D77" s="41" t="n">
        <v>18</v>
      </c>
      <c r="E77" s="41" t="n">
        <v>48</v>
      </c>
      <c r="F77" s="41" t="n">
        <v>24</v>
      </c>
      <c r="G77" s="41" t="n">
        <v>90</v>
      </c>
      <c r="H77" s="29" t="n">
        <v>0</v>
      </c>
      <c r="I77" s="29" t="n">
        <f aca="false">D77/G77</f>
        <v>0.2</v>
      </c>
      <c r="J77" s="29" t="n">
        <f aca="false">E77/G77</f>
        <v>0.533333333333333</v>
      </c>
      <c r="K77" s="29" t="n">
        <f aca="false">F77/G77</f>
        <v>0.266666666666667</v>
      </c>
      <c r="L77" s="29" t="n">
        <f aca="false">(E77+F77)/G77</f>
        <v>0.8</v>
      </c>
      <c r="M77" s="29" t="n">
        <f aca="false">(D77+E77+F77)/G77</f>
        <v>1</v>
      </c>
      <c r="N77" s="29" t="n">
        <f aca="false">(F77*1+E77*0.7+D77*0.3+C77*0.1)/G77</f>
        <v>0.7</v>
      </c>
      <c r="O77" s="31" t="n">
        <f aca="false">(C77*2+D77*3+E77*4+F77*5)/G77</f>
        <v>4.06666666666667</v>
      </c>
      <c r="P77" s="31" t="n">
        <v>60.5333333333333</v>
      </c>
      <c r="Q77" s="42"/>
    </row>
    <row r="78" customFormat="false" ht="12.75" hidden="false" customHeight="false" outlineLevel="0" collapsed="false">
      <c r="A78" s="26" t="n">
        <v>78</v>
      </c>
      <c r="B78" s="26" t="n">
        <v>255378</v>
      </c>
      <c r="C78" s="26" t="n">
        <v>1</v>
      </c>
      <c r="D78" s="41" t="n">
        <v>10</v>
      </c>
      <c r="E78" s="41" t="n">
        <v>24</v>
      </c>
      <c r="F78" s="41" t="n">
        <v>13</v>
      </c>
      <c r="G78" s="41" t="n">
        <v>48</v>
      </c>
      <c r="H78" s="29" t="n">
        <v>0.0208333333333333</v>
      </c>
      <c r="I78" s="29" t="n">
        <f aca="false">D78/G78</f>
        <v>0.208333333333333</v>
      </c>
      <c r="J78" s="29" t="n">
        <f aca="false">E78/G78</f>
        <v>0.5</v>
      </c>
      <c r="K78" s="29" t="n">
        <f aca="false">F78/G78</f>
        <v>0.270833333333333</v>
      </c>
      <c r="L78" s="29" t="n">
        <f aca="false">(E78+F78)/G78</f>
        <v>0.770833333333333</v>
      </c>
      <c r="M78" s="29" t="n">
        <f aca="false">(D78+E78+F78)/G78</f>
        <v>0.979166666666667</v>
      </c>
      <c r="N78" s="29" t="n">
        <f aca="false">(F78*1+E78*0.7+D78*0.3+C78*0.1)/G78</f>
        <v>0.685416666666667</v>
      </c>
      <c r="O78" s="31" t="n">
        <f aca="false">(C78*2+D78*3+E78*4+F78*5)/G78</f>
        <v>4.02083333333333</v>
      </c>
      <c r="P78" s="31" t="n">
        <v>58.875</v>
      </c>
      <c r="Q78" s="42"/>
    </row>
    <row r="79" customFormat="false" ht="12.75" hidden="false" customHeight="false" outlineLevel="0" collapsed="false">
      <c r="A79" s="26" t="n">
        <v>79</v>
      </c>
      <c r="B79" s="26" t="n">
        <v>255379</v>
      </c>
      <c r="C79" s="26" t="n">
        <v>1</v>
      </c>
      <c r="D79" s="41" t="n">
        <v>15</v>
      </c>
      <c r="E79" s="41" t="n">
        <v>32</v>
      </c>
      <c r="F79" s="41" t="n">
        <v>9</v>
      </c>
      <c r="G79" s="41" t="n">
        <v>57</v>
      </c>
      <c r="H79" s="29" t="n">
        <v>0.0175438596491228</v>
      </c>
      <c r="I79" s="29" t="n">
        <f aca="false">D79/G79</f>
        <v>0.263157894736842</v>
      </c>
      <c r="J79" s="29" t="n">
        <f aca="false">E79/G79</f>
        <v>0.56140350877193</v>
      </c>
      <c r="K79" s="29" t="n">
        <f aca="false">F79/G79</f>
        <v>0.157894736842105</v>
      </c>
      <c r="L79" s="29" t="n">
        <f aca="false">(E79+F79)/G79</f>
        <v>0.719298245614035</v>
      </c>
      <c r="M79" s="29" t="n">
        <f aca="false">(D79+E79+F79)/G79</f>
        <v>0.982456140350877</v>
      </c>
      <c r="N79" s="29" t="n">
        <f aca="false">(F79*1+E79*0.7+D79*0.3+C79*0.1)/G79</f>
        <v>0.631578947368421</v>
      </c>
      <c r="O79" s="31" t="n">
        <f aca="false">(C79*2+D79*3+E79*4+F79*5)/G79</f>
        <v>3.85964912280702</v>
      </c>
      <c r="P79" s="31" t="n">
        <v>56.8421052631579</v>
      </c>
      <c r="Q79" s="42"/>
    </row>
    <row r="80" customFormat="false" ht="12.75" hidden="false" customHeight="false" outlineLevel="0" collapsed="false">
      <c r="A80" s="26" t="n">
        <v>80</v>
      </c>
      <c r="B80" s="26" t="n">
        <v>255380</v>
      </c>
      <c r="C80" s="26" t="n">
        <v>1</v>
      </c>
      <c r="D80" s="41" t="n">
        <v>19</v>
      </c>
      <c r="E80" s="41" t="n">
        <v>27</v>
      </c>
      <c r="F80" s="41" t="n">
        <v>3</v>
      </c>
      <c r="G80" s="41" t="n">
        <v>50</v>
      </c>
      <c r="H80" s="29" t="n">
        <v>0.02</v>
      </c>
      <c r="I80" s="29" t="n">
        <f aca="false">D80/G80</f>
        <v>0.38</v>
      </c>
      <c r="J80" s="29" t="n">
        <f aca="false">E80/G80</f>
        <v>0.54</v>
      </c>
      <c r="K80" s="29" t="n">
        <f aca="false">F80/G80</f>
        <v>0.06</v>
      </c>
      <c r="L80" s="29" t="n">
        <f aca="false">(E80+F80)/G80</f>
        <v>0.6</v>
      </c>
      <c r="M80" s="29" t="n">
        <f aca="false">(D80+E80+F80)/G80</f>
        <v>0.98</v>
      </c>
      <c r="N80" s="29" t="n">
        <f aca="false">(F80*1+E80*0.7+D80*0.3+C80*0.1)/G80</f>
        <v>0.554</v>
      </c>
      <c r="O80" s="31" t="n">
        <f aca="false">(C80*2+D80*3+E80*4+F80*5)/G80</f>
        <v>3.64</v>
      </c>
      <c r="P80" s="31" t="n">
        <v>51.8</v>
      </c>
      <c r="Q80" s="42"/>
    </row>
    <row r="81" customFormat="false" ht="12.75" hidden="false" customHeight="false" outlineLevel="0" collapsed="false">
      <c r="A81" s="26" t="n">
        <v>81</v>
      </c>
      <c r="B81" s="26" t="n">
        <v>255381</v>
      </c>
      <c r="C81" s="26" t="n">
        <v>1</v>
      </c>
      <c r="D81" s="41" t="n">
        <v>33</v>
      </c>
      <c r="E81" s="41" t="n">
        <v>29</v>
      </c>
      <c r="F81" s="41" t="n">
        <v>8</v>
      </c>
      <c r="G81" s="41" t="n">
        <v>71</v>
      </c>
      <c r="H81" s="29" t="n">
        <v>0.0140845070422535</v>
      </c>
      <c r="I81" s="29" t="n">
        <f aca="false">D81/G81</f>
        <v>0.464788732394366</v>
      </c>
      <c r="J81" s="29" t="n">
        <f aca="false">E81/G81</f>
        <v>0.408450704225352</v>
      </c>
      <c r="K81" s="29" t="n">
        <f aca="false">F81/G81</f>
        <v>0.112676056338028</v>
      </c>
      <c r="L81" s="29" t="n">
        <f aca="false">(E81+F81)/G81</f>
        <v>0.52112676056338</v>
      </c>
      <c r="M81" s="29" t="n">
        <f aca="false">(D81+E81+F81)/G81</f>
        <v>0.985915492957747</v>
      </c>
      <c r="N81" s="29" t="n">
        <f aca="false">(F81*1+E81*0.7+D81*0.3+C81*0.1)/G81</f>
        <v>0.53943661971831</v>
      </c>
      <c r="O81" s="31" t="n">
        <f aca="false">(C81*2+D81*3+E81*4+F81*5)/G81</f>
        <v>3.61971830985916</v>
      </c>
      <c r="P81" s="31" t="n">
        <v>53.7887323943662</v>
      </c>
      <c r="Q81" s="42"/>
    </row>
    <row r="82" customFormat="false" ht="12.75" hidden="false" customHeight="false" outlineLevel="0" collapsed="false">
      <c r="A82" s="26" t="n">
        <v>82</v>
      </c>
      <c r="B82" s="26" t="n">
        <v>255382</v>
      </c>
      <c r="C82" s="26" t="n">
        <v>1</v>
      </c>
      <c r="D82" s="41" t="n">
        <v>38</v>
      </c>
      <c r="E82" s="41" t="n">
        <v>63</v>
      </c>
      <c r="F82" s="41" t="n">
        <v>22</v>
      </c>
      <c r="G82" s="41" t="n">
        <v>124</v>
      </c>
      <c r="H82" s="29" t="n">
        <v>0.00806451612903226</v>
      </c>
      <c r="I82" s="29" t="n">
        <f aca="false">D82/G82</f>
        <v>0.306451612903226</v>
      </c>
      <c r="J82" s="29" t="n">
        <f aca="false">E82/G82</f>
        <v>0.508064516129032</v>
      </c>
      <c r="K82" s="29" t="n">
        <f aca="false">F82/G82</f>
        <v>0.17741935483871</v>
      </c>
      <c r="L82" s="29" t="n">
        <f aca="false">(E82+F82)/G82</f>
        <v>0.685483870967742</v>
      </c>
      <c r="M82" s="29" t="n">
        <f aca="false">(D82+E82+F82)/G82</f>
        <v>0.991935483870968</v>
      </c>
      <c r="N82" s="29" t="n">
        <f aca="false">(F82*1+E82*0.7+D82*0.3+C82*0.1)/G82</f>
        <v>0.625806451612903</v>
      </c>
      <c r="O82" s="31" t="n">
        <f aca="false">(C82*2+D82*3+E82*4+F82*5)/G82</f>
        <v>3.85483870967742</v>
      </c>
      <c r="P82" s="31" t="n">
        <v>57.008064516129</v>
      </c>
      <c r="Q82" s="42"/>
    </row>
    <row r="83" customFormat="false" ht="12.75" hidden="false" customHeight="false" outlineLevel="0" collapsed="false">
      <c r="A83" s="26" t="n">
        <v>83</v>
      </c>
      <c r="B83" s="26" t="n">
        <v>255383</v>
      </c>
      <c r="C83" s="26" t="n">
        <v>2</v>
      </c>
      <c r="D83" s="41" t="n">
        <v>29</v>
      </c>
      <c r="E83" s="41" t="n">
        <v>21</v>
      </c>
      <c r="F83" s="41" t="n">
        <v>3</v>
      </c>
      <c r="G83" s="41" t="n">
        <v>55</v>
      </c>
      <c r="H83" s="29" t="n">
        <v>0.0363636363636364</v>
      </c>
      <c r="I83" s="29" t="n">
        <f aca="false">D83/G83</f>
        <v>0.527272727272727</v>
      </c>
      <c r="J83" s="29" t="n">
        <f aca="false">E83/G83</f>
        <v>0.381818181818182</v>
      </c>
      <c r="K83" s="29" t="n">
        <f aca="false">F83/G83</f>
        <v>0.0545454545454545</v>
      </c>
      <c r="L83" s="29" t="n">
        <f aca="false">(E83+F83)/G83</f>
        <v>0.436363636363636</v>
      </c>
      <c r="M83" s="29" t="n">
        <f aca="false">(D83+E83+F83)/G83</f>
        <v>0.963636363636364</v>
      </c>
      <c r="N83" s="29" t="n">
        <f aca="false">(F83*1+E83*0.7+D83*0.3+C83*0.1)/G83</f>
        <v>0.483636363636364</v>
      </c>
      <c r="O83" s="31" t="n">
        <f aca="false">(C83*2+D83*3+E83*4+F83*5)/G83</f>
        <v>3.45454545454545</v>
      </c>
      <c r="P83" s="31" t="n">
        <v>49.4363636363636</v>
      </c>
      <c r="Q83" s="42"/>
    </row>
    <row r="84" customFormat="false" ht="12.75" hidden="false" customHeight="false" outlineLevel="0" collapsed="false">
      <c r="A84" s="26" t="n">
        <v>84</v>
      </c>
      <c r="B84" s="26" t="n">
        <v>255384</v>
      </c>
      <c r="C84" s="26" t="n">
        <v>2</v>
      </c>
      <c r="D84" s="41" t="n">
        <v>33</v>
      </c>
      <c r="E84" s="41" t="n">
        <v>48</v>
      </c>
      <c r="F84" s="41" t="n">
        <v>19</v>
      </c>
      <c r="G84" s="41" t="n">
        <v>102</v>
      </c>
      <c r="H84" s="29" t="n">
        <v>0.0196078431372549</v>
      </c>
      <c r="I84" s="29" t="n">
        <f aca="false">D84/G84</f>
        <v>0.323529411764706</v>
      </c>
      <c r="J84" s="29" t="n">
        <f aca="false">E84/G84</f>
        <v>0.470588235294118</v>
      </c>
      <c r="K84" s="29" t="n">
        <f aca="false">F84/G84</f>
        <v>0.186274509803922</v>
      </c>
      <c r="L84" s="29" t="n">
        <f aca="false">(E84+F84)/G84</f>
        <v>0.656862745098039</v>
      </c>
      <c r="M84" s="29" t="n">
        <f aca="false">(D84+E84+F84)/G84</f>
        <v>0.980392156862745</v>
      </c>
      <c r="N84" s="29" t="n">
        <f aca="false">(F84*1+E84*0.7+D84*0.3+C84*0.1)/G84</f>
        <v>0.614705882352941</v>
      </c>
      <c r="O84" s="31" t="n">
        <f aca="false">(C84*2+D84*3+E84*4+F84*5)/G84</f>
        <v>3.82352941176471</v>
      </c>
      <c r="P84" s="31" t="n">
        <v>55.3137254901961</v>
      </c>
      <c r="Q84" s="42"/>
    </row>
    <row r="85" customFormat="false" ht="12.75" hidden="false" customHeight="false" outlineLevel="0" collapsed="false">
      <c r="A85" s="26" t="n">
        <v>85</v>
      </c>
      <c r="B85" s="26" t="n">
        <v>255385</v>
      </c>
      <c r="C85" s="26" t="n">
        <v>1</v>
      </c>
      <c r="D85" s="41" t="n">
        <v>33</v>
      </c>
      <c r="E85" s="41" t="n">
        <v>34</v>
      </c>
      <c r="F85" s="41" t="n">
        <v>6</v>
      </c>
      <c r="G85" s="41" t="n">
        <v>74</v>
      </c>
      <c r="H85" s="29" t="n">
        <v>0.0135135135135135</v>
      </c>
      <c r="I85" s="29" t="n">
        <f aca="false">D85/G85</f>
        <v>0.445945945945946</v>
      </c>
      <c r="J85" s="29" t="n">
        <f aca="false">E85/G85</f>
        <v>0.45945945945946</v>
      </c>
      <c r="K85" s="29" t="n">
        <f aca="false">F85/G85</f>
        <v>0.0810810810810811</v>
      </c>
      <c r="L85" s="29" t="n">
        <f aca="false">(E85+F85)/G85</f>
        <v>0.540540540540541</v>
      </c>
      <c r="M85" s="29" t="n">
        <f aca="false">(D85+E85+F85)/G85</f>
        <v>0.986486486486487</v>
      </c>
      <c r="N85" s="29" t="n">
        <f aca="false">(F85*1+E85*0.7+D85*0.3+C85*0.1)/G85</f>
        <v>0.537837837837838</v>
      </c>
      <c r="O85" s="31" t="n">
        <f aca="false">(C85*2+D85*3+E85*4+F85*5)/G85</f>
        <v>3.60810810810811</v>
      </c>
      <c r="P85" s="31" t="n">
        <v>52.0405405405405</v>
      </c>
      <c r="Q85" s="42"/>
    </row>
    <row r="86" customFormat="false" ht="12.75" hidden="false" customHeight="false" outlineLevel="0" collapsed="false">
      <c r="A86" s="26" t="n">
        <v>86</v>
      </c>
      <c r="B86" s="26" t="n">
        <v>255386</v>
      </c>
      <c r="C86" s="26" t="n">
        <v>1</v>
      </c>
      <c r="D86" s="41" t="n">
        <v>34</v>
      </c>
      <c r="E86" s="41" t="n">
        <v>33</v>
      </c>
      <c r="F86" s="41" t="n">
        <v>6</v>
      </c>
      <c r="G86" s="41" t="n">
        <v>74</v>
      </c>
      <c r="H86" s="29" t="n">
        <v>0.0135135135135135</v>
      </c>
      <c r="I86" s="29" t="n">
        <f aca="false">D86/G86</f>
        <v>0.45945945945946</v>
      </c>
      <c r="J86" s="29" t="n">
        <f aca="false">E86/G86</f>
        <v>0.445945945945946</v>
      </c>
      <c r="K86" s="29" t="n">
        <f aca="false">F86/G86</f>
        <v>0.0810810810810811</v>
      </c>
      <c r="L86" s="29" t="n">
        <f aca="false">(E86+F86)/G86</f>
        <v>0.527027027027027</v>
      </c>
      <c r="M86" s="29" t="n">
        <f aca="false">(D86+E86+F86)/G86</f>
        <v>0.986486486486487</v>
      </c>
      <c r="N86" s="29" t="n">
        <f aca="false">(F86*1+E86*0.7+D86*0.3+C86*0.1)/G86</f>
        <v>0.532432432432432</v>
      </c>
      <c r="O86" s="31" t="n">
        <f aca="false">(C86*2+D86*3+E86*4+F86*5)/G86</f>
        <v>3.59459459459459</v>
      </c>
      <c r="P86" s="31" t="n">
        <v>52.1621621621622</v>
      </c>
      <c r="Q86" s="42"/>
    </row>
    <row r="87" customFormat="false" ht="12.75" hidden="false" customHeight="false" outlineLevel="0" collapsed="false">
      <c r="A87" s="26" t="n">
        <v>87</v>
      </c>
      <c r="B87" s="26" t="n">
        <v>255387</v>
      </c>
      <c r="C87" s="26" t="n">
        <v>3</v>
      </c>
      <c r="D87" s="41" t="n">
        <v>49</v>
      </c>
      <c r="E87" s="41" t="n">
        <v>40</v>
      </c>
      <c r="F87" s="41" t="n">
        <v>11</v>
      </c>
      <c r="G87" s="41" t="n">
        <v>103</v>
      </c>
      <c r="H87" s="29" t="n">
        <v>0.029126213592233</v>
      </c>
      <c r="I87" s="29" t="n">
        <f aca="false">D87/G87</f>
        <v>0.475728155339806</v>
      </c>
      <c r="J87" s="29" t="n">
        <f aca="false">E87/G87</f>
        <v>0.388349514563107</v>
      </c>
      <c r="K87" s="29" t="n">
        <f aca="false">F87/G87</f>
        <v>0.106796116504854</v>
      </c>
      <c r="L87" s="29" t="n">
        <f aca="false">(E87+F87)/G87</f>
        <v>0.495145631067961</v>
      </c>
      <c r="M87" s="29" t="n">
        <f aca="false">(D87+E87+F87)/G87</f>
        <v>0.970873786407767</v>
      </c>
      <c r="N87" s="29" t="n">
        <f aca="false">(F87*1+E87*0.7+D87*0.3+C87*0.1)/G87</f>
        <v>0.524271844660194</v>
      </c>
      <c r="O87" s="31" t="n">
        <f aca="false">(C87*2+D87*3+E87*4+F87*5)/G87</f>
        <v>3.57281553398058</v>
      </c>
      <c r="P87" s="31" t="n">
        <v>50.3300970873786</v>
      </c>
      <c r="Q87" s="42"/>
    </row>
    <row r="88" customFormat="false" ht="12.75" hidden="false" customHeight="false" outlineLevel="0" collapsed="false">
      <c r="A88" s="26" t="n">
        <v>88</v>
      </c>
      <c r="B88" s="26" t="n">
        <v>255388</v>
      </c>
      <c r="C88" s="26"/>
      <c r="D88" s="41" t="n">
        <v>11</v>
      </c>
      <c r="E88" s="41" t="n">
        <v>56</v>
      </c>
      <c r="F88" s="41" t="n">
        <v>23</v>
      </c>
      <c r="G88" s="41" t="n">
        <v>90</v>
      </c>
      <c r="H88" s="29" t="n">
        <v>0</v>
      </c>
      <c r="I88" s="29" t="n">
        <f aca="false">D88/G88</f>
        <v>0.122222222222222</v>
      </c>
      <c r="J88" s="29" t="n">
        <f aca="false">E88/G88</f>
        <v>0.622222222222222</v>
      </c>
      <c r="K88" s="29" t="n">
        <f aca="false">F88/G88</f>
        <v>0.255555555555556</v>
      </c>
      <c r="L88" s="29" t="n">
        <f aca="false">(E88+F88)/G88</f>
        <v>0.877777777777778</v>
      </c>
      <c r="M88" s="29" t="n">
        <f aca="false">(D88+E88+F88)/G88</f>
        <v>1</v>
      </c>
      <c r="N88" s="29" t="n">
        <f aca="false">(F88*1+E88*0.7+D88*0.3+C88*0.1)/G88</f>
        <v>0.727777777777778</v>
      </c>
      <c r="O88" s="31" t="n">
        <f aca="false">(C88*2+D88*3+E88*4+F88*5)/G88</f>
        <v>4.13333333333333</v>
      </c>
      <c r="P88" s="31" t="n">
        <v>60.6333333333333</v>
      </c>
      <c r="Q88" s="42"/>
    </row>
    <row r="89" customFormat="false" ht="12.75" hidden="false" customHeight="false" outlineLevel="0" collapsed="false">
      <c r="A89" s="26" t="n">
        <v>89</v>
      </c>
      <c r="B89" s="26" t="n">
        <v>255389</v>
      </c>
      <c r="C89" s="26"/>
      <c r="D89" s="41" t="n">
        <v>3</v>
      </c>
      <c r="E89" s="41" t="n">
        <v>11</v>
      </c>
      <c r="F89" s="41" t="n">
        <v>5</v>
      </c>
      <c r="G89" s="41" t="n">
        <v>19</v>
      </c>
      <c r="H89" s="29" t="n">
        <v>0</v>
      </c>
      <c r="I89" s="29" t="n">
        <f aca="false">D89/G89</f>
        <v>0.157894736842105</v>
      </c>
      <c r="J89" s="29" t="n">
        <f aca="false">E89/G89</f>
        <v>0.578947368421053</v>
      </c>
      <c r="K89" s="29" t="n">
        <f aca="false">F89/G89</f>
        <v>0.263157894736842</v>
      </c>
      <c r="L89" s="29" t="n">
        <f aca="false">(E89+F89)/G89</f>
        <v>0.842105263157895</v>
      </c>
      <c r="M89" s="29" t="n">
        <f aca="false">(D89+E89+F89)/G89</f>
        <v>1</v>
      </c>
      <c r="N89" s="29" t="n">
        <f aca="false">(F89*1+E89*0.7+D89*0.3+C89*0.1)/G89</f>
        <v>0.715789473684211</v>
      </c>
      <c r="O89" s="31" t="n">
        <f aca="false">(C89*2+D89*3+E89*4+F89*5)/G89</f>
        <v>4.10526315789474</v>
      </c>
      <c r="P89" s="31" t="n">
        <v>64.0526315789474</v>
      </c>
      <c r="Q89" s="42"/>
    </row>
    <row r="90" customFormat="false" ht="12.75" hidden="false" customHeight="false" outlineLevel="0" collapsed="false">
      <c r="A90" s="26" t="n">
        <v>90</v>
      </c>
      <c r="B90" s="26" t="n">
        <v>255390</v>
      </c>
      <c r="C90" s="26"/>
      <c r="D90" s="41" t="n">
        <v>13</v>
      </c>
      <c r="E90" s="41" t="n">
        <v>43</v>
      </c>
      <c r="F90" s="41" t="n">
        <v>32</v>
      </c>
      <c r="G90" s="41" t="n">
        <v>88</v>
      </c>
      <c r="H90" s="29" t="n">
        <v>0</v>
      </c>
      <c r="I90" s="29" t="n">
        <f aca="false">D90/G90</f>
        <v>0.147727272727273</v>
      </c>
      <c r="J90" s="29" t="n">
        <f aca="false">E90/G90</f>
        <v>0.488636363636364</v>
      </c>
      <c r="K90" s="29" t="n">
        <f aca="false">F90/G90</f>
        <v>0.363636363636364</v>
      </c>
      <c r="L90" s="29" t="n">
        <f aca="false">(E90+F90)/G90</f>
        <v>0.852272727272727</v>
      </c>
      <c r="M90" s="29" t="n">
        <f aca="false">(D90+E90+F90)/G90</f>
        <v>1</v>
      </c>
      <c r="N90" s="29" t="n">
        <f aca="false">(F90*1+E90*0.7+D90*0.3+C90*0.1)/G90</f>
        <v>0.75</v>
      </c>
      <c r="O90" s="31" t="n">
        <f aca="false">(C90*2+D90*3+E90*4+F90*5)/G90</f>
        <v>4.21590909090909</v>
      </c>
      <c r="P90" s="31" t="n">
        <v>64.2386363636364</v>
      </c>
      <c r="Q90" s="42"/>
    </row>
    <row r="91" customFormat="false" ht="12.75" hidden="false" customHeight="false" outlineLevel="0" collapsed="false">
      <c r="A91" s="26" t="n">
        <v>91</v>
      </c>
      <c r="B91" s="26" t="n">
        <v>255391</v>
      </c>
      <c r="C91" s="26" t="n">
        <v>1</v>
      </c>
      <c r="D91" s="41" t="n">
        <v>35</v>
      </c>
      <c r="E91" s="41" t="n">
        <v>36</v>
      </c>
      <c r="F91" s="41" t="n">
        <v>9</v>
      </c>
      <c r="G91" s="41" t="n">
        <v>81</v>
      </c>
      <c r="H91" s="29" t="n">
        <v>0.0123456790123457</v>
      </c>
      <c r="I91" s="29" t="n">
        <f aca="false">D91/G91</f>
        <v>0.432098765432099</v>
      </c>
      <c r="J91" s="29" t="n">
        <f aca="false">E91/G91</f>
        <v>0.444444444444444</v>
      </c>
      <c r="K91" s="29" t="n">
        <f aca="false">F91/G91</f>
        <v>0.111111111111111</v>
      </c>
      <c r="L91" s="29" t="n">
        <f aca="false">(E91+F91)/G91</f>
        <v>0.555555555555556</v>
      </c>
      <c r="M91" s="29" t="n">
        <f aca="false">(D91+E91+F91)/G91</f>
        <v>0.987654320987654</v>
      </c>
      <c r="N91" s="29" t="n">
        <f aca="false">(F91*1+E91*0.7+D91*0.3+C91*0.1)/G91</f>
        <v>0.553086419753087</v>
      </c>
      <c r="O91" s="31" t="n">
        <f aca="false">(C91*2+D91*3+E91*4+F91*5)/G91</f>
        <v>3.65432098765432</v>
      </c>
      <c r="P91" s="31" t="n">
        <v>52.4444444444444</v>
      </c>
      <c r="Q91" s="42"/>
    </row>
    <row r="92" customFormat="false" ht="12.75" hidden="false" customHeight="false" outlineLevel="0" collapsed="false">
      <c r="A92" s="26" t="n">
        <v>93</v>
      </c>
      <c r="B92" s="26" t="n">
        <v>255393</v>
      </c>
      <c r="C92" s="26"/>
      <c r="D92" s="41" t="n">
        <v>27</v>
      </c>
      <c r="E92" s="41" t="n">
        <v>26</v>
      </c>
      <c r="F92" s="41" t="n">
        <v>3</v>
      </c>
      <c r="G92" s="41" t="n">
        <v>56</v>
      </c>
      <c r="H92" s="29" t="n">
        <v>0</v>
      </c>
      <c r="I92" s="29" t="n">
        <f aca="false">D92/G92</f>
        <v>0.482142857142857</v>
      </c>
      <c r="J92" s="29" t="n">
        <f aca="false">E92/G92</f>
        <v>0.464285714285714</v>
      </c>
      <c r="K92" s="29" t="n">
        <f aca="false">F92/G92</f>
        <v>0.0535714285714286</v>
      </c>
      <c r="L92" s="29" t="n">
        <f aca="false">(E92+F92)/G92</f>
        <v>0.517857142857143</v>
      </c>
      <c r="M92" s="29" t="n">
        <f aca="false">(D92+E92+F92)/G92</f>
        <v>1</v>
      </c>
      <c r="N92" s="29" t="n">
        <f aca="false">(F92*1+E92*0.7+D92*0.3+C92*0.1)/G92</f>
        <v>0.523214285714286</v>
      </c>
      <c r="O92" s="31" t="n">
        <f aca="false">(C92*2+D92*3+E92*4+F92*5)/G92</f>
        <v>3.57142857142857</v>
      </c>
      <c r="P92" s="31" t="n">
        <v>51.2321428571429</v>
      </c>
      <c r="Q92" s="42"/>
    </row>
    <row r="93" customFormat="false" ht="12.75" hidden="false" customHeight="false" outlineLevel="0" collapsed="false">
      <c r="A93" s="26" t="n">
        <v>94</v>
      </c>
      <c r="B93" s="26" t="n">
        <v>255394</v>
      </c>
      <c r="C93" s="26" t="n">
        <v>1</v>
      </c>
      <c r="D93" s="41" t="n">
        <v>3</v>
      </c>
      <c r="E93" s="41" t="n">
        <v>21</v>
      </c>
      <c r="F93" s="41" t="n">
        <v>17</v>
      </c>
      <c r="G93" s="41" t="n">
        <v>42</v>
      </c>
      <c r="H93" s="29" t="n">
        <v>0.0238095238095238</v>
      </c>
      <c r="I93" s="29" t="n">
        <f aca="false">D93/G93</f>
        <v>0.0714285714285714</v>
      </c>
      <c r="J93" s="29" t="n">
        <f aca="false">E93/G93</f>
        <v>0.5</v>
      </c>
      <c r="K93" s="29" t="n">
        <f aca="false">F93/G93</f>
        <v>0.404761904761905</v>
      </c>
      <c r="L93" s="29" t="n">
        <f aca="false">(E93+F93)/G93</f>
        <v>0.904761904761905</v>
      </c>
      <c r="M93" s="29" t="n">
        <f aca="false">(D93+E93+F93)/G93</f>
        <v>0.976190476190476</v>
      </c>
      <c r="N93" s="29" t="n">
        <f aca="false">(F93*1+E93*0.7+D93*0.3+C93*0.1)/G93</f>
        <v>0.778571428571429</v>
      </c>
      <c r="O93" s="31" t="n">
        <f aca="false">(C93*2+D93*3+E93*4+F93*5)/G93</f>
        <v>4.28571428571429</v>
      </c>
      <c r="P93" s="31" t="n">
        <v>64.2142857142857</v>
      </c>
      <c r="Q93" s="42"/>
    </row>
    <row r="94" customFormat="false" ht="12.75" hidden="false" customHeight="false" outlineLevel="0" collapsed="false">
      <c r="A94" s="14" t="s">
        <v>27</v>
      </c>
      <c r="B94" s="26" t="n">
        <v>255395</v>
      </c>
      <c r="C94" s="26"/>
      <c r="D94" s="41" t="n">
        <v>5</v>
      </c>
      <c r="E94" s="41" t="n">
        <v>1</v>
      </c>
      <c r="F94" s="41"/>
      <c r="G94" s="41" t="n">
        <v>6</v>
      </c>
      <c r="H94" s="29" t="n">
        <v>0</v>
      </c>
      <c r="I94" s="29" t="n">
        <f aca="false">D94/G94</f>
        <v>0.833333333333333</v>
      </c>
      <c r="J94" s="29" t="n">
        <f aca="false">E94/G94</f>
        <v>0.166666666666667</v>
      </c>
      <c r="K94" s="29" t="n">
        <f aca="false">F94/G94</f>
        <v>0</v>
      </c>
      <c r="L94" s="29" t="n">
        <f aca="false">(E94+F94)/G94</f>
        <v>0.166666666666667</v>
      </c>
      <c r="M94" s="29" t="n">
        <f aca="false">(D94+E94+F94)/G94</f>
        <v>1</v>
      </c>
      <c r="N94" s="29" t="n">
        <f aca="false">(F94*1+E94*0.7+D94*0.3+C94*0.1)/G94</f>
        <v>0.366666666666667</v>
      </c>
      <c r="O94" s="31" t="n">
        <f aca="false">(C94*2+D94*3+E94*4+F94*5)/G94</f>
        <v>3.16666666666667</v>
      </c>
      <c r="P94" s="31" t="n">
        <v>43</v>
      </c>
      <c r="Q94" s="42"/>
    </row>
    <row r="95" customFormat="false" ht="12.75" hidden="false" customHeight="false" outlineLevel="0" collapsed="false">
      <c r="A95" s="17" t="s">
        <v>15</v>
      </c>
      <c r="B95" s="26" t="n">
        <v>255396</v>
      </c>
      <c r="C95" s="26"/>
      <c r="D95" s="41" t="n">
        <v>3</v>
      </c>
      <c r="E95" s="41" t="n">
        <v>3</v>
      </c>
      <c r="F95" s="41" t="n">
        <v>1</v>
      </c>
      <c r="G95" s="41" t="n">
        <v>7</v>
      </c>
      <c r="H95" s="29" t="n">
        <v>0</v>
      </c>
      <c r="I95" s="29" t="n">
        <f aca="false">D95/G95</f>
        <v>0.428571428571429</v>
      </c>
      <c r="J95" s="29" t="n">
        <f aca="false">E95/G95</f>
        <v>0.428571428571429</v>
      </c>
      <c r="K95" s="29" t="n">
        <f aca="false">F95/G95</f>
        <v>0.142857142857143</v>
      </c>
      <c r="L95" s="29" t="n">
        <f aca="false">(E95+F95)/G95</f>
        <v>0.571428571428571</v>
      </c>
      <c r="M95" s="29" t="n">
        <f aca="false">(D95+E95+F95)/G95</f>
        <v>1</v>
      </c>
      <c r="N95" s="29" t="n">
        <f aca="false">(F95*1+E95*0.7+D95*0.3+C95*0.1)/G95</f>
        <v>0.571428571428571</v>
      </c>
      <c r="O95" s="31" t="n">
        <f aca="false">(C95*2+D95*3+E95*4+F95*5)/G95</f>
        <v>3.71428571428571</v>
      </c>
      <c r="P95" s="31" t="n">
        <v>55.5714285714286</v>
      </c>
      <c r="Q95" s="42"/>
    </row>
    <row r="96" customFormat="false" ht="12.75" hidden="false" customHeight="false" outlineLevel="0" collapsed="false">
      <c r="A96" s="14" t="s">
        <v>16</v>
      </c>
      <c r="B96" s="26" t="n">
        <v>255397</v>
      </c>
      <c r="C96" s="26"/>
      <c r="D96" s="41" t="n">
        <v>16</v>
      </c>
      <c r="E96" s="41" t="n">
        <v>27</v>
      </c>
      <c r="F96" s="41" t="n">
        <v>19</v>
      </c>
      <c r="G96" s="41" t="n">
        <v>62</v>
      </c>
      <c r="H96" s="29" t="n">
        <v>0</v>
      </c>
      <c r="I96" s="29" t="n">
        <f aca="false">D96/G96</f>
        <v>0.258064516129032</v>
      </c>
      <c r="J96" s="29" t="n">
        <f aca="false">E96/G96</f>
        <v>0.435483870967742</v>
      </c>
      <c r="K96" s="29" t="n">
        <f aca="false">F96/G96</f>
        <v>0.306451612903226</v>
      </c>
      <c r="L96" s="29" t="n">
        <f aca="false">(E96+F96)/G96</f>
        <v>0.741935483870968</v>
      </c>
      <c r="M96" s="29" t="n">
        <f aca="false">(D96+E96+F96)/G96</f>
        <v>1</v>
      </c>
      <c r="N96" s="29" t="n">
        <f aca="false">(F96*1+E96*0.7+D96*0.3+C96*0.1)/G96</f>
        <v>0.688709677419355</v>
      </c>
      <c r="O96" s="31" t="n">
        <f aca="false">(C96*2+D96*3+E96*4+F96*5)/G96</f>
        <v>4.04838709677419</v>
      </c>
      <c r="P96" s="31" t="n">
        <v>60.1290322580645</v>
      </c>
      <c r="Q96" s="42"/>
    </row>
    <row r="97" customFormat="false" ht="12.75" hidden="false" customHeight="false" outlineLevel="0" collapsed="false">
      <c r="A97" s="14" t="s">
        <v>30</v>
      </c>
      <c r="B97" s="26" t="n">
        <v>255398</v>
      </c>
      <c r="C97" s="26"/>
      <c r="D97" s="41" t="n">
        <v>7</v>
      </c>
      <c r="E97" s="41" t="n">
        <v>3</v>
      </c>
      <c r="F97" s="41" t="n">
        <v>4</v>
      </c>
      <c r="G97" s="41" t="n">
        <v>14</v>
      </c>
      <c r="H97" s="29" t="n">
        <v>0</v>
      </c>
      <c r="I97" s="29" t="n">
        <f aca="false">D97/G97</f>
        <v>0.5</v>
      </c>
      <c r="J97" s="29" t="n">
        <f aca="false">E97/G97</f>
        <v>0.214285714285714</v>
      </c>
      <c r="K97" s="29" t="n">
        <f aca="false">F97/G97</f>
        <v>0.285714285714286</v>
      </c>
      <c r="L97" s="29" t="n">
        <f aca="false">(E97+F97)/G97</f>
        <v>0.5</v>
      </c>
      <c r="M97" s="29" t="n">
        <f aca="false">(D97+E97+F97)/G97</f>
        <v>1</v>
      </c>
      <c r="N97" s="29" t="n">
        <f aca="false">(F97*1+E97*0.7+D97*0.3+C97*0.1)/G97</f>
        <v>0.585714285714286</v>
      </c>
      <c r="O97" s="31" t="n">
        <f aca="false">(C97*2+D97*3+E97*4+F97*5)/G97</f>
        <v>3.78571428571429</v>
      </c>
      <c r="P97" s="31" t="n">
        <v>56.3571428571429</v>
      </c>
      <c r="Q97" s="42"/>
    </row>
    <row r="98" customFormat="false" ht="12.75" hidden="false" customHeight="false" outlineLevel="0" collapsed="false">
      <c r="A98" s="17" t="s">
        <v>28</v>
      </c>
      <c r="B98" s="26" t="n">
        <v>255399</v>
      </c>
      <c r="C98" s="26"/>
      <c r="D98" s="41" t="n">
        <v>5</v>
      </c>
      <c r="E98" s="41" t="n">
        <v>6</v>
      </c>
      <c r="F98" s="41" t="n">
        <v>3</v>
      </c>
      <c r="G98" s="41" t="n">
        <v>14</v>
      </c>
      <c r="H98" s="29" t="n">
        <v>0</v>
      </c>
      <c r="I98" s="29" t="n">
        <f aca="false">D98/G98</f>
        <v>0.357142857142857</v>
      </c>
      <c r="J98" s="29" t="n">
        <f aca="false">E98/G98</f>
        <v>0.428571428571429</v>
      </c>
      <c r="K98" s="29" t="n">
        <f aca="false">F98/G98</f>
        <v>0.214285714285714</v>
      </c>
      <c r="L98" s="29" t="n">
        <f aca="false">(E98+F98)/G98</f>
        <v>0.642857142857143</v>
      </c>
      <c r="M98" s="29" t="n">
        <f aca="false">(D98+E98+F98)/G98</f>
        <v>1</v>
      </c>
      <c r="N98" s="29" t="n">
        <f aca="false">(F98*1+E98*0.7+D98*0.3+C98*0.1)/G98</f>
        <v>0.621428571428571</v>
      </c>
      <c r="O98" s="31" t="n">
        <f aca="false">(C98*2+D98*3+E98*4+F98*5)/G98</f>
        <v>3.85714285714286</v>
      </c>
      <c r="P98" s="31" t="n">
        <v>56.1428571428571</v>
      </c>
      <c r="Q98" s="42"/>
    </row>
    <row r="99" customFormat="false" ht="12.75" hidden="false" customHeight="false" outlineLevel="0" collapsed="false">
      <c r="A99" s="26" t="s">
        <v>32</v>
      </c>
      <c r="B99" s="43" t="s">
        <v>33</v>
      </c>
      <c r="C99" s="26" t="n">
        <v>8</v>
      </c>
      <c r="D99" s="41" t="n">
        <v>16</v>
      </c>
      <c r="E99" s="41" t="n">
        <v>7</v>
      </c>
      <c r="F99" s="41"/>
      <c r="G99" s="41" t="n">
        <v>31</v>
      </c>
      <c r="H99" s="29" t="n">
        <v>0.258064516129032</v>
      </c>
      <c r="I99" s="29" t="n">
        <f aca="false">D99/G99</f>
        <v>0.516129032258065</v>
      </c>
      <c r="J99" s="29" t="n">
        <f aca="false">E99/G99</f>
        <v>0.225806451612903</v>
      </c>
      <c r="K99" s="29" t="n">
        <f aca="false">F99/G99</f>
        <v>0</v>
      </c>
      <c r="L99" s="29" t="n">
        <f aca="false">(E99+F99)/G99</f>
        <v>0.225806451612903</v>
      </c>
      <c r="M99" s="29" t="n">
        <f aca="false">(D99+E99+F99)/G99</f>
        <v>0.741935483870968</v>
      </c>
      <c r="N99" s="29" t="n">
        <f aca="false">(F99*1+E99*0.7+D99*0.3+C99*0.1)/G99</f>
        <v>0.338709677419355</v>
      </c>
      <c r="O99" s="31" t="n">
        <f aca="false">(C99*2+D99*3+E99*4+F99*5)/G99</f>
        <v>2.96774193548387</v>
      </c>
      <c r="P99" s="12" t="n">
        <v>40.1612903225807</v>
      </c>
      <c r="Q99" s="42"/>
    </row>
    <row r="100" customFormat="false" ht="12.75" hidden="false" customHeight="false" outlineLevel="0" collapsed="false">
      <c r="A100" s="26" t="s">
        <v>34</v>
      </c>
      <c r="B100" s="44" t="s">
        <v>35</v>
      </c>
      <c r="C100" s="26" t="n">
        <v>1</v>
      </c>
      <c r="D100" s="41" t="n">
        <v>1</v>
      </c>
      <c r="E100" s="41"/>
      <c r="F100" s="41"/>
      <c r="G100" s="41" t="n">
        <v>2</v>
      </c>
      <c r="H100" s="29" t="n">
        <v>0.5</v>
      </c>
      <c r="I100" s="29" t="n">
        <f aca="false">D100/G100</f>
        <v>0.5</v>
      </c>
      <c r="J100" s="29" t="n">
        <f aca="false">E100/G100</f>
        <v>0</v>
      </c>
      <c r="K100" s="29" t="n">
        <f aca="false">F100/G100</f>
        <v>0</v>
      </c>
      <c r="L100" s="29" t="n">
        <f aca="false">(E100+F100)/G100</f>
        <v>0</v>
      </c>
      <c r="M100" s="29" t="n">
        <f aca="false">(D100+E100+F100)/G100</f>
        <v>0.5</v>
      </c>
      <c r="N100" s="29" t="n">
        <f aca="false">(F100*1+E100*0.7+D100*0.3+C100*0.1)/G100</f>
        <v>0.2</v>
      </c>
      <c r="O100" s="31" t="n">
        <f aca="false">(C100*2+D100*3+E100*4+F100*5)/G100</f>
        <v>2.5</v>
      </c>
      <c r="P100" s="31" t="n">
        <v>32.5</v>
      </c>
      <c r="Q100" s="42"/>
    </row>
    <row r="101" customFormat="false" ht="12.75" hidden="false" customHeight="false" outlineLevel="0" collapsed="false">
      <c r="A101" s="26" t="s">
        <v>36</v>
      </c>
      <c r="B101" s="43" t="s">
        <v>37</v>
      </c>
      <c r="C101" s="26" t="n">
        <v>7</v>
      </c>
      <c r="D101" s="41" t="n">
        <v>26</v>
      </c>
      <c r="E101" s="41" t="n">
        <v>4</v>
      </c>
      <c r="F101" s="41"/>
      <c r="G101" s="41" t="n">
        <v>37</v>
      </c>
      <c r="H101" s="29" t="n">
        <v>0.189189189189189</v>
      </c>
      <c r="I101" s="29" t="n">
        <f aca="false">D101/G101</f>
        <v>0.702702702702703</v>
      </c>
      <c r="J101" s="29" t="n">
        <f aca="false">E101/G101</f>
        <v>0.108108108108108</v>
      </c>
      <c r="K101" s="29" t="n">
        <f aca="false">F101/G101</f>
        <v>0</v>
      </c>
      <c r="L101" s="29" t="n">
        <f aca="false">(E101+F101)/G101</f>
        <v>0.108108108108108</v>
      </c>
      <c r="M101" s="29" t="n">
        <f aca="false">(D101+E101+F101)/G101</f>
        <v>0.810810810810811</v>
      </c>
      <c r="N101" s="29" t="n">
        <f aca="false">(F101*1+E101*0.7+D101*0.3+C101*0.1)/G101</f>
        <v>0.305405405405405</v>
      </c>
      <c r="O101" s="31" t="n">
        <f aca="false">(C101*2+D101*3+E101*4+F101*5)/G101</f>
        <v>2.91891891891892</v>
      </c>
      <c r="P101" s="31" t="n">
        <v>39.2702702702703</v>
      </c>
      <c r="Q101" s="42"/>
    </row>
    <row r="102" customFormat="false" ht="12.75" hidden="false" customHeight="false" outlineLevel="0" collapsed="false">
      <c r="A102" s="26" t="s">
        <v>38</v>
      </c>
      <c r="B102" s="44" t="s">
        <v>39</v>
      </c>
      <c r="C102" s="26" t="n">
        <v>26</v>
      </c>
      <c r="D102" s="41" t="n">
        <v>48</v>
      </c>
      <c r="E102" s="41" t="n">
        <v>3</v>
      </c>
      <c r="F102" s="41"/>
      <c r="G102" s="41" t="n">
        <v>77</v>
      </c>
      <c r="H102" s="29" t="n">
        <v>0.337662337662338</v>
      </c>
      <c r="I102" s="29" t="n">
        <f aca="false">D102/G102</f>
        <v>0.623376623376623</v>
      </c>
      <c r="J102" s="29" t="n">
        <f aca="false">E102/G102</f>
        <v>0.038961038961039</v>
      </c>
      <c r="K102" s="29" t="n">
        <f aca="false">F102/G102</f>
        <v>0</v>
      </c>
      <c r="L102" s="29" t="n">
        <f aca="false">(E102+F102)/G102</f>
        <v>0.038961038961039</v>
      </c>
      <c r="M102" s="29" t="n">
        <f aca="false">(D102+E102+F102)/G102</f>
        <v>0.662337662337662</v>
      </c>
      <c r="N102" s="29" t="n">
        <f aca="false">(F102*1+E102*0.7+D102*0.3+C102*0.1)/G102</f>
        <v>0.248051948051948</v>
      </c>
      <c r="O102" s="31" t="n">
        <f aca="false">(C102*2+D102*3+E102*4+F102*5)/G102</f>
        <v>2.7012987012987</v>
      </c>
      <c r="P102" s="31" t="n">
        <v>32.9220779220779</v>
      </c>
      <c r="Q102" s="42"/>
    </row>
    <row r="103" customFormat="false" ht="12.75" hidden="false" customHeight="false" outlineLevel="0" collapsed="false">
      <c r="A103" s="26" t="s">
        <v>40</v>
      </c>
      <c r="B103" s="43" t="s">
        <v>41</v>
      </c>
      <c r="C103" s="26" t="n">
        <v>26</v>
      </c>
      <c r="D103" s="41" t="n">
        <v>32</v>
      </c>
      <c r="E103" s="41" t="n">
        <v>4</v>
      </c>
      <c r="F103" s="41" t="n">
        <v>1</v>
      </c>
      <c r="G103" s="41" t="n">
        <v>63</v>
      </c>
      <c r="H103" s="29" t="n">
        <v>0.412698412698413</v>
      </c>
      <c r="I103" s="29" t="n">
        <f aca="false">D103/G103</f>
        <v>0.507936507936508</v>
      </c>
      <c r="J103" s="29" t="n">
        <f aca="false">E103/G103</f>
        <v>0.0634920634920635</v>
      </c>
      <c r="K103" s="29" t="n">
        <f aca="false">F103/G103</f>
        <v>0.0158730158730159</v>
      </c>
      <c r="L103" s="29" t="n">
        <f aca="false">(E103+F103)/G103</f>
        <v>0.0793650793650794</v>
      </c>
      <c r="M103" s="29" t="n">
        <f aca="false">(D103+E103+F103)/G103</f>
        <v>0.587301587301587</v>
      </c>
      <c r="N103" s="29" t="n">
        <f aca="false">(F103*1+E103*0.7+D103*0.3+C103*0.1)/G103</f>
        <v>0.253968253968254</v>
      </c>
      <c r="O103" s="31" t="n">
        <f aca="false">(C103*2+D103*3+E103*4+F103*5)/G103</f>
        <v>2.68253968253968</v>
      </c>
      <c r="P103" s="31" t="n">
        <v>34.6507936507937</v>
      </c>
      <c r="Q103" s="42"/>
    </row>
    <row r="104" customFormat="false" ht="12.75" hidden="false" customHeight="false" outlineLevel="0" collapsed="false">
      <c r="A104" s="26" t="s">
        <v>42</v>
      </c>
      <c r="B104" s="44" t="s">
        <v>43</v>
      </c>
      <c r="C104" s="26" t="n">
        <v>93</v>
      </c>
      <c r="D104" s="41" t="n">
        <v>120</v>
      </c>
      <c r="E104" s="41" t="n">
        <v>11</v>
      </c>
      <c r="F104" s="41" t="n">
        <v>4</v>
      </c>
      <c r="G104" s="41" t="n">
        <v>228</v>
      </c>
      <c r="H104" s="29" t="n">
        <v>0.407894736842105</v>
      </c>
      <c r="I104" s="29" t="n">
        <f aca="false">D104/G104</f>
        <v>0.526315789473684</v>
      </c>
      <c r="J104" s="29" t="n">
        <f aca="false">E104/G104</f>
        <v>0.0482456140350877</v>
      </c>
      <c r="K104" s="29" t="n">
        <f aca="false">F104/G104</f>
        <v>0.0175438596491228</v>
      </c>
      <c r="L104" s="29" t="n">
        <f aca="false">(E104+F104)/G104</f>
        <v>0.0657894736842105</v>
      </c>
      <c r="M104" s="29" t="n">
        <f aca="false">(D104+E104+F104)/G104</f>
        <v>0.592105263157895</v>
      </c>
      <c r="N104" s="29" t="n">
        <f aca="false">(F104*1+E104*0.7+D104*0.3+C104*0.1)/G104</f>
        <v>0.25</v>
      </c>
      <c r="O104" s="31" t="n">
        <f aca="false">(C104*2+D104*3+E104*4+F104*5)/G104</f>
        <v>2.67543859649123</v>
      </c>
      <c r="P104" s="31" t="n">
        <v>33.8026315789474</v>
      </c>
      <c r="Q104" s="42"/>
    </row>
    <row r="105" s="1" customFormat="true" ht="12.75" hidden="false" customHeight="false" outlineLevel="0" collapsed="false">
      <c r="A105" s="33" t="s">
        <v>18</v>
      </c>
      <c r="B105" s="33"/>
      <c r="C105" s="34" t="n">
        <v>311</v>
      </c>
      <c r="D105" s="34" t="n">
        <v>2417</v>
      </c>
      <c r="E105" s="34" t="n">
        <v>2535</v>
      </c>
      <c r="F105" s="34" t="n">
        <v>1001</v>
      </c>
      <c r="G105" s="19" t="n">
        <v>6264</v>
      </c>
      <c r="H105" s="35" t="n">
        <v>0.0496487867177522</v>
      </c>
      <c r="I105" s="20" t="n">
        <f aca="false">D105/G105</f>
        <v>0.385855683269476</v>
      </c>
      <c r="J105" s="20" t="n">
        <f aca="false">E105/G105</f>
        <v>0.404693486590038</v>
      </c>
      <c r="K105" s="20" t="n">
        <f aca="false">F105/G105</f>
        <v>0.159802043422733</v>
      </c>
      <c r="L105" s="20" t="n">
        <f aca="false">(E105+F105)/G105</f>
        <v>0.564495530012771</v>
      </c>
      <c r="M105" s="20" t="n">
        <f aca="false">(D105+E105+F105)/G105</f>
        <v>0.950351213282248</v>
      </c>
      <c r="N105" s="20" t="n">
        <f aca="false">(F105*1+E105*0.7+D105*0.3+C105*0.1)/G105</f>
        <v>0.563809067688378</v>
      </c>
      <c r="O105" s="21" t="n">
        <f aca="false">(C105*2+D105*3+E105*4+F105*5)/G105</f>
        <v>3.67464878671775</v>
      </c>
      <c r="P105" s="21" t="n">
        <v>53.1834291187739</v>
      </c>
      <c r="Q105" s="36"/>
    </row>
  </sheetData>
  <mergeCells count="1">
    <mergeCell ref="A105:B105"/>
  </mergeCells>
  <printOptions headings="false" gridLines="false" gridLinesSet="true" horizontalCentered="true" verticalCentered="false"/>
  <pageMargins left="0.240277777777778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7" min="3" style="1" width="4.85"/>
    <col collapsed="false" customWidth="true" hidden="false" outlineLevel="0" max="13" min="8" style="1" width="7.7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2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24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7" t="n">
        <v>1</v>
      </c>
      <c r="B3" s="15" t="n">
        <v>255301</v>
      </c>
      <c r="C3" s="15"/>
      <c r="D3" s="15" t="n">
        <v>14</v>
      </c>
      <c r="E3" s="15" t="n">
        <v>25</v>
      </c>
      <c r="F3" s="15" t="n">
        <v>1</v>
      </c>
      <c r="G3" s="15" t="n">
        <v>40</v>
      </c>
      <c r="H3" s="10" t="n">
        <v>0</v>
      </c>
      <c r="I3" s="10" t="n">
        <v>0.35</v>
      </c>
      <c r="J3" s="10" t="n">
        <v>0.625</v>
      </c>
      <c r="K3" s="10" t="n">
        <v>0.025</v>
      </c>
      <c r="L3" s="10" t="n">
        <v>0.65</v>
      </c>
      <c r="M3" s="10" t="n">
        <v>1</v>
      </c>
      <c r="N3" s="10" t="n">
        <v>0.5675</v>
      </c>
      <c r="O3" s="11" t="n">
        <v>3.675</v>
      </c>
      <c r="P3" s="16" t="n">
        <v>53.625</v>
      </c>
      <c r="Q3" s="13"/>
    </row>
    <row r="4" customFormat="false" ht="12.75" hidden="false" customHeight="false" outlineLevel="0" collapsed="false">
      <c r="A4" s="7" t="n">
        <v>2</v>
      </c>
      <c r="B4" s="8" t="n">
        <v>255302</v>
      </c>
      <c r="C4" s="8"/>
      <c r="D4" s="9" t="n">
        <v>27</v>
      </c>
      <c r="E4" s="9" t="n">
        <v>16</v>
      </c>
      <c r="F4" s="9" t="n">
        <v>4</v>
      </c>
      <c r="G4" s="9" t="n">
        <v>47</v>
      </c>
      <c r="H4" s="10" t="n">
        <v>0</v>
      </c>
      <c r="I4" s="10" t="n">
        <v>0.574468085106383</v>
      </c>
      <c r="J4" s="10" t="n">
        <v>0.340425531914894</v>
      </c>
      <c r="K4" s="10" t="n">
        <v>0.0851063829787234</v>
      </c>
      <c r="L4" s="10" t="n">
        <v>0.425531914893617</v>
      </c>
      <c r="M4" s="10" t="n">
        <v>1</v>
      </c>
      <c r="N4" s="10" t="n">
        <v>0.495744680851064</v>
      </c>
      <c r="O4" s="11" t="n">
        <v>3.51063829787234</v>
      </c>
      <c r="P4" s="12" t="n">
        <v>48.5531914893617</v>
      </c>
      <c r="Q4" s="13"/>
    </row>
    <row r="5" customFormat="false" ht="12.75" hidden="false" customHeight="false" outlineLevel="0" collapsed="false">
      <c r="A5" s="7" t="n">
        <v>3</v>
      </c>
      <c r="B5" s="15" t="n">
        <v>255303</v>
      </c>
      <c r="C5" s="15"/>
      <c r="D5" s="15" t="n">
        <v>24</v>
      </c>
      <c r="E5" s="15" t="n">
        <v>16</v>
      </c>
      <c r="F5" s="15" t="n">
        <v>5</v>
      </c>
      <c r="G5" s="15" t="n">
        <v>45</v>
      </c>
      <c r="H5" s="10" t="n">
        <v>0</v>
      </c>
      <c r="I5" s="10" t="n">
        <v>0.533333333333333</v>
      </c>
      <c r="J5" s="10" t="n">
        <v>0.355555555555556</v>
      </c>
      <c r="K5" s="10" t="n">
        <v>0.111111111111111</v>
      </c>
      <c r="L5" s="10" t="n">
        <v>0.466666666666667</v>
      </c>
      <c r="M5" s="10" t="n">
        <v>1</v>
      </c>
      <c r="N5" s="10" t="n">
        <v>0.52</v>
      </c>
      <c r="O5" s="11" t="n">
        <v>3.57777777777778</v>
      </c>
      <c r="P5" s="16" t="n">
        <v>50.9555555555556</v>
      </c>
    </row>
    <row r="6" customFormat="false" ht="12.75" hidden="false" customHeight="false" outlineLevel="0" collapsed="false">
      <c r="A6" s="7" t="n">
        <v>4</v>
      </c>
      <c r="B6" s="8" t="n">
        <v>255304</v>
      </c>
      <c r="C6" s="8"/>
      <c r="D6" s="9" t="n">
        <v>25</v>
      </c>
      <c r="E6" s="9" t="n">
        <v>17</v>
      </c>
      <c r="F6" s="9" t="n">
        <v>7</v>
      </c>
      <c r="G6" s="9" t="n">
        <v>49</v>
      </c>
      <c r="H6" s="10" t="n">
        <v>0</v>
      </c>
      <c r="I6" s="10" t="n">
        <v>0.510204081632653</v>
      </c>
      <c r="J6" s="10" t="n">
        <v>0.346938775510204</v>
      </c>
      <c r="K6" s="10" t="n">
        <v>0.142857142857143</v>
      </c>
      <c r="L6" s="10" t="n">
        <v>0.489795918367347</v>
      </c>
      <c r="M6" s="10" t="n">
        <v>1</v>
      </c>
      <c r="N6" s="10" t="n">
        <v>0.538775510204082</v>
      </c>
      <c r="O6" s="11" t="n">
        <v>3.63265306122449</v>
      </c>
      <c r="P6" s="12" t="n">
        <v>49.9387755102041</v>
      </c>
      <c r="Q6" s="13"/>
    </row>
    <row r="7" customFormat="false" ht="12.75" hidden="false" customHeight="false" outlineLevel="0" collapsed="false">
      <c r="A7" s="7" t="n">
        <v>5</v>
      </c>
      <c r="B7" s="8" t="n">
        <v>255305</v>
      </c>
      <c r="C7" s="8"/>
      <c r="D7" s="9" t="n">
        <v>24</v>
      </c>
      <c r="E7" s="9" t="n">
        <v>23</v>
      </c>
      <c r="F7" s="9" t="n">
        <v>6</v>
      </c>
      <c r="G7" s="9" t="n">
        <v>53</v>
      </c>
      <c r="H7" s="10" t="n">
        <v>0</v>
      </c>
      <c r="I7" s="10" t="n">
        <v>0.452830188679245</v>
      </c>
      <c r="J7" s="10" t="n">
        <v>0.433962264150943</v>
      </c>
      <c r="K7" s="10" t="n">
        <v>0.113207547169811</v>
      </c>
      <c r="L7" s="10" t="n">
        <v>0.547169811320755</v>
      </c>
      <c r="M7" s="10" t="n">
        <v>1</v>
      </c>
      <c r="N7" s="10" t="n">
        <v>0.552830188679245</v>
      </c>
      <c r="O7" s="11" t="n">
        <v>3.66037735849057</v>
      </c>
      <c r="P7" s="12" t="n">
        <v>51.7358490566038</v>
      </c>
    </row>
    <row r="8" customFormat="false" ht="12.75" hidden="false" customHeight="false" outlineLevel="0" collapsed="false">
      <c r="A8" s="7" t="n">
        <v>6</v>
      </c>
      <c r="B8" s="15" t="n">
        <v>255306</v>
      </c>
      <c r="C8" s="15" t="n">
        <v>1</v>
      </c>
      <c r="D8" s="15" t="n">
        <v>21</v>
      </c>
      <c r="E8" s="15" t="n">
        <v>55</v>
      </c>
      <c r="F8" s="15" t="n">
        <v>20</v>
      </c>
      <c r="G8" s="15" t="n">
        <v>97</v>
      </c>
      <c r="H8" s="10" t="n">
        <v>0.0103092783505155</v>
      </c>
      <c r="I8" s="10" t="n">
        <v>0.216494845360825</v>
      </c>
      <c r="J8" s="10" t="n">
        <v>0.567010309278351</v>
      </c>
      <c r="K8" s="10" t="n">
        <v>0.206185567010309</v>
      </c>
      <c r="L8" s="10" t="n">
        <v>0.77319587628866</v>
      </c>
      <c r="M8" s="10" t="n">
        <v>0.989690721649485</v>
      </c>
      <c r="N8" s="10" t="n">
        <v>0.669072164948454</v>
      </c>
      <c r="O8" s="11" t="n">
        <v>3.96907216494845</v>
      </c>
      <c r="P8" s="16" t="n">
        <v>57.8453608247423</v>
      </c>
    </row>
    <row r="9" customFormat="false" ht="12.75" hidden="false" customHeight="false" outlineLevel="0" collapsed="false">
      <c r="A9" s="7" t="n">
        <v>7</v>
      </c>
      <c r="B9" s="15" t="n">
        <v>255307</v>
      </c>
      <c r="C9" s="15"/>
      <c r="D9" s="15" t="n">
        <v>15</v>
      </c>
      <c r="E9" s="15" t="n">
        <v>7</v>
      </c>
      <c r="F9" s="15" t="n">
        <v>2</v>
      </c>
      <c r="G9" s="15" t="n">
        <v>24</v>
      </c>
      <c r="H9" s="10" t="n">
        <v>0</v>
      </c>
      <c r="I9" s="10" t="n">
        <v>0.625</v>
      </c>
      <c r="J9" s="10" t="n">
        <v>0.291666666666667</v>
      </c>
      <c r="K9" s="10" t="n">
        <v>0.0833333333333333</v>
      </c>
      <c r="L9" s="10" t="n">
        <v>0.375</v>
      </c>
      <c r="M9" s="10" t="n">
        <v>1</v>
      </c>
      <c r="N9" s="10" t="n">
        <v>0.475</v>
      </c>
      <c r="O9" s="11" t="n">
        <v>3.45833333333333</v>
      </c>
      <c r="P9" s="16" t="n">
        <v>47.875</v>
      </c>
      <c r="Q9" s="13"/>
    </row>
    <row r="10" customFormat="false" ht="12.75" hidden="false" customHeight="false" outlineLevel="0" collapsed="false">
      <c r="A10" s="14" t="s">
        <v>25</v>
      </c>
      <c r="B10" s="8" t="n">
        <v>255308</v>
      </c>
      <c r="C10" s="8"/>
      <c r="D10" s="9" t="n">
        <v>3</v>
      </c>
      <c r="E10" s="9" t="n">
        <v>5</v>
      </c>
      <c r="F10" s="9"/>
      <c r="G10" s="9" t="n">
        <v>8</v>
      </c>
      <c r="H10" s="10" t="n">
        <v>0</v>
      </c>
      <c r="I10" s="10" t="n">
        <v>0.375</v>
      </c>
      <c r="J10" s="10" t="n">
        <v>0.625</v>
      </c>
      <c r="K10" s="10" t="n">
        <v>0</v>
      </c>
      <c r="L10" s="10" t="n">
        <v>0.625</v>
      </c>
      <c r="M10" s="10" t="n">
        <v>1</v>
      </c>
      <c r="N10" s="10" t="n">
        <v>0.55</v>
      </c>
      <c r="O10" s="11" t="n">
        <v>3.625</v>
      </c>
      <c r="P10" s="12" t="n">
        <v>52.25</v>
      </c>
      <c r="Q10" s="13"/>
    </row>
    <row r="11" customFormat="false" ht="12.75" hidden="false" customHeight="false" outlineLevel="0" collapsed="false">
      <c r="A11" s="7" t="n">
        <v>9</v>
      </c>
      <c r="B11" s="8" t="n">
        <v>255309</v>
      </c>
      <c r="C11" s="8"/>
      <c r="D11" s="9" t="n">
        <v>4</v>
      </c>
      <c r="E11" s="9" t="n">
        <v>34</v>
      </c>
      <c r="F11" s="9" t="n">
        <v>29</v>
      </c>
      <c r="G11" s="9" t="n">
        <v>67</v>
      </c>
      <c r="H11" s="10" t="n">
        <v>0</v>
      </c>
      <c r="I11" s="10" t="n">
        <v>0.0597014925373134</v>
      </c>
      <c r="J11" s="10" t="n">
        <v>0.507462686567164</v>
      </c>
      <c r="K11" s="10" t="n">
        <v>0.432835820895522</v>
      </c>
      <c r="L11" s="10" t="n">
        <v>0.940298507462687</v>
      </c>
      <c r="M11" s="10" t="n">
        <v>1</v>
      </c>
      <c r="N11" s="10" t="n">
        <v>0.805970149253731</v>
      </c>
      <c r="O11" s="11" t="n">
        <v>4.37313432835821</v>
      </c>
      <c r="P11" s="12" t="n">
        <v>66.5671641791045</v>
      </c>
    </row>
    <row r="12" customFormat="false" ht="12.75" hidden="false" customHeight="false" outlineLevel="0" collapsed="false">
      <c r="A12" s="7" t="n">
        <v>10</v>
      </c>
      <c r="B12" s="15" t="n">
        <v>255310</v>
      </c>
      <c r="C12" s="15"/>
      <c r="D12" s="15" t="n">
        <v>19</v>
      </c>
      <c r="E12" s="15" t="n">
        <v>34</v>
      </c>
      <c r="F12" s="15" t="n">
        <v>13</v>
      </c>
      <c r="G12" s="15" t="n">
        <v>66</v>
      </c>
      <c r="H12" s="10" t="n">
        <v>0</v>
      </c>
      <c r="I12" s="10" t="n">
        <v>0.287878787878788</v>
      </c>
      <c r="J12" s="10" t="n">
        <v>0.515151515151515</v>
      </c>
      <c r="K12" s="10" t="n">
        <v>0.196969696969697</v>
      </c>
      <c r="L12" s="10" t="n">
        <v>0.712121212121212</v>
      </c>
      <c r="M12" s="10" t="n">
        <v>1</v>
      </c>
      <c r="N12" s="10" t="n">
        <v>0.643939393939394</v>
      </c>
      <c r="O12" s="11" t="n">
        <v>3.90909090909091</v>
      </c>
      <c r="P12" s="16" t="n">
        <v>56.3939393939394</v>
      </c>
      <c r="Q12" s="13"/>
    </row>
    <row r="13" customFormat="false" ht="12.75" hidden="false" customHeight="false" outlineLevel="0" collapsed="false">
      <c r="A13" s="7" t="n">
        <v>11</v>
      </c>
      <c r="B13" s="8" t="n">
        <v>255311</v>
      </c>
      <c r="C13" s="8"/>
      <c r="D13" s="9" t="n">
        <v>18</v>
      </c>
      <c r="E13" s="9" t="n">
        <v>15</v>
      </c>
      <c r="F13" s="9" t="n">
        <v>8</v>
      </c>
      <c r="G13" s="9" t="n">
        <v>41</v>
      </c>
      <c r="H13" s="10" t="n">
        <v>0</v>
      </c>
      <c r="I13" s="10" t="n">
        <v>0.439024390243902</v>
      </c>
      <c r="J13" s="10" t="n">
        <v>0.365853658536585</v>
      </c>
      <c r="K13" s="10" t="n">
        <v>0.195121951219512</v>
      </c>
      <c r="L13" s="10" t="n">
        <v>0.560975609756098</v>
      </c>
      <c r="M13" s="10" t="n">
        <v>1</v>
      </c>
      <c r="N13" s="10" t="n">
        <v>0.582926829268293</v>
      </c>
      <c r="O13" s="11" t="n">
        <v>3.75609756097561</v>
      </c>
      <c r="P13" s="12" t="n">
        <v>52.2682926829268</v>
      </c>
    </row>
    <row r="14" customFormat="false" ht="12.75" hidden="false" customHeight="false" outlineLevel="0" collapsed="false">
      <c r="A14" s="7" t="n">
        <v>13</v>
      </c>
      <c r="B14" s="15" t="n">
        <v>255313</v>
      </c>
      <c r="C14" s="15" t="n">
        <v>2</v>
      </c>
      <c r="D14" s="15" t="n">
        <v>26</v>
      </c>
      <c r="E14" s="15" t="n">
        <v>26</v>
      </c>
      <c r="F14" s="15" t="n">
        <v>5</v>
      </c>
      <c r="G14" s="15" t="n">
        <v>59</v>
      </c>
      <c r="H14" s="10" t="n">
        <v>0.0338983050847458</v>
      </c>
      <c r="I14" s="10" t="n">
        <v>0.440677966101695</v>
      </c>
      <c r="J14" s="10" t="n">
        <v>0.440677966101695</v>
      </c>
      <c r="K14" s="10" t="n">
        <v>0.0847457627118644</v>
      </c>
      <c r="L14" s="10" t="n">
        <v>0.525423728813559</v>
      </c>
      <c r="M14" s="10" t="n">
        <v>0.966101694915254</v>
      </c>
      <c r="N14" s="10" t="n">
        <v>0.528813559322034</v>
      </c>
      <c r="O14" s="11" t="n">
        <v>3.57627118644068</v>
      </c>
      <c r="P14" s="16" t="n">
        <v>50.7457627118644</v>
      </c>
      <c r="Q14" s="13"/>
    </row>
    <row r="15" customFormat="false" ht="12.75" hidden="false" customHeight="false" outlineLevel="0" collapsed="false">
      <c r="A15" s="7" t="n">
        <v>14</v>
      </c>
      <c r="B15" s="8" t="n">
        <v>255314</v>
      </c>
      <c r="C15" s="8" t="n">
        <v>1</v>
      </c>
      <c r="D15" s="9" t="n">
        <v>28</v>
      </c>
      <c r="E15" s="9" t="n">
        <v>12</v>
      </c>
      <c r="F15" s="9" t="n">
        <v>3</v>
      </c>
      <c r="G15" s="9" t="n">
        <v>44</v>
      </c>
      <c r="H15" s="10" t="n">
        <v>0.0227272727272727</v>
      </c>
      <c r="I15" s="10" t="n">
        <v>0.636363636363636</v>
      </c>
      <c r="J15" s="10" t="n">
        <v>0.272727272727273</v>
      </c>
      <c r="K15" s="10" t="n">
        <v>0.0681818181818182</v>
      </c>
      <c r="L15" s="10" t="n">
        <v>0.340909090909091</v>
      </c>
      <c r="M15" s="10" t="n">
        <v>0.977272727272727</v>
      </c>
      <c r="N15" s="10" t="n">
        <v>0.452272727272727</v>
      </c>
      <c r="O15" s="11" t="n">
        <v>3.38636363636364</v>
      </c>
      <c r="P15" s="12" t="n">
        <v>47.8181818181818</v>
      </c>
      <c r="Q15" s="13"/>
    </row>
    <row r="16" customFormat="false" ht="12.75" hidden="false" customHeight="false" outlineLevel="0" collapsed="false">
      <c r="A16" s="7" t="n">
        <v>15</v>
      </c>
      <c r="B16" s="15" t="n">
        <v>255315</v>
      </c>
      <c r="C16" s="15" t="n">
        <v>1</v>
      </c>
      <c r="D16" s="15" t="n">
        <v>19</v>
      </c>
      <c r="E16" s="15" t="n">
        <v>14</v>
      </c>
      <c r="F16" s="15" t="n">
        <v>4</v>
      </c>
      <c r="G16" s="15" t="n">
        <v>38</v>
      </c>
      <c r="H16" s="10" t="n">
        <v>0.0263157894736842</v>
      </c>
      <c r="I16" s="10" t="n">
        <v>0.5</v>
      </c>
      <c r="J16" s="10" t="n">
        <v>0.368421052631579</v>
      </c>
      <c r="K16" s="10" t="n">
        <v>0.105263157894737</v>
      </c>
      <c r="L16" s="10" t="n">
        <v>0.473684210526316</v>
      </c>
      <c r="M16" s="10" t="n">
        <v>0.973684210526316</v>
      </c>
      <c r="N16" s="10" t="n">
        <v>0.515789473684211</v>
      </c>
      <c r="O16" s="11" t="n">
        <v>3.55263157894737</v>
      </c>
      <c r="P16" s="16" t="n">
        <v>50.3421052631579</v>
      </c>
      <c r="Q16" s="13"/>
    </row>
    <row r="17" customFormat="false" ht="12.75" hidden="false" customHeight="false" outlineLevel="0" collapsed="false">
      <c r="A17" s="7" t="n">
        <v>16</v>
      </c>
      <c r="B17" s="8" t="n">
        <v>255316</v>
      </c>
      <c r="C17" s="8"/>
      <c r="D17" s="9" t="n">
        <v>29</v>
      </c>
      <c r="E17" s="9" t="n">
        <v>14</v>
      </c>
      <c r="F17" s="9" t="n">
        <v>6</v>
      </c>
      <c r="G17" s="9" t="n">
        <v>49</v>
      </c>
      <c r="H17" s="10" t="n">
        <v>0</v>
      </c>
      <c r="I17" s="10" t="n">
        <v>0.591836734693878</v>
      </c>
      <c r="J17" s="10" t="n">
        <v>0.285714285714286</v>
      </c>
      <c r="K17" s="10" t="n">
        <v>0.122448979591837</v>
      </c>
      <c r="L17" s="10" t="n">
        <v>0.408163265306122</v>
      </c>
      <c r="M17" s="10" t="n">
        <v>1</v>
      </c>
      <c r="N17" s="10" t="n">
        <v>0.5</v>
      </c>
      <c r="O17" s="11" t="n">
        <v>3.53061224489796</v>
      </c>
      <c r="P17" s="12" t="n">
        <v>49.4897959183674</v>
      </c>
      <c r="Q17" s="13"/>
    </row>
    <row r="18" customFormat="false" ht="12.75" hidden="false" customHeight="false" outlineLevel="0" collapsed="false">
      <c r="A18" s="7" t="n">
        <v>18</v>
      </c>
      <c r="B18" s="15" t="n">
        <v>255318</v>
      </c>
      <c r="C18" s="15" t="n">
        <v>3</v>
      </c>
      <c r="D18" s="15" t="n">
        <v>40</v>
      </c>
      <c r="E18" s="15" t="n">
        <v>19</v>
      </c>
      <c r="F18" s="15" t="n">
        <v>13</v>
      </c>
      <c r="G18" s="15" t="n">
        <v>75</v>
      </c>
      <c r="H18" s="10" t="n">
        <v>0.04</v>
      </c>
      <c r="I18" s="10" t="n">
        <v>0.533333333333333</v>
      </c>
      <c r="J18" s="10" t="n">
        <v>0.253333333333333</v>
      </c>
      <c r="K18" s="10" t="n">
        <v>0.173333333333333</v>
      </c>
      <c r="L18" s="10" t="n">
        <v>0.426666666666667</v>
      </c>
      <c r="M18" s="10" t="n">
        <v>0.96</v>
      </c>
      <c r="N18" s="10" t="n">
        <v>0.514666666666667</v>
      </c>
      <c r="O18" s="11" t="n">
        <v>3.56</v>
      </c>
      <c r="P18" s="16" t="n">
        <v>51.1466666666667</v>
      </c>
    </row>
    <row r="19" customFormat="false" ht="12.75" hidden="false" customHeight="false" outlineLevel="0" collapsed="false">
      <c r="A19" s="7" t="n">
        <v>19</v>
      </c>
      <c r="B19" s="8" t="n">
        <v>255319</v>
      </c>
      <c r="C19" s="8"/>
      <c r="D19" s="9" t="n">
        <v>10</v>
      </c>
      <c r="E19" s="9" t="n">
        <v>64</v>
      </c>
      <c r="F19" s="9" t="n">
        <v>38</v>
      </c>
      <c r="G19" s="9" t="n">
        <v>112</v>
      </c>
      <c r="H19" s="10" t="n">
        <v>0</v>
      </c>
      <c r="I19" s="10" t="n">
        <v>0.0892857142857143</v>
      </c>
      <c r="J19" s="10" t="n">
        <v>0.571428571428571</v>
      </c>
      <c r="K19" s="10" t="n">
        <v>0.339285714285714</v>
      </c>
      <c r="L19" s="10" t="n">
        <v>0.910714285714286</v>
      </c>
      <c r="M19" s="10" t="n">
        <v>1</v>
      </c>
      <c r="N19" s="10" t="n">
        <v>0.766071428571429</v>
      </c>
      <c r="O19" s="11" t="n">
        <v>4.25</v>
      </c>
      <c r="P19" s="12" t="n">
        <v>62.9732142857143</v>
      </c>
      <c r="Q19" s="13"/>
    </row>
    <row r="20" customFormat="false" ht="12.75" hidden="false" customHeight="false" outlineLevel="0" collapsed="false">
      <c r="A20" s="7" t="n">
        <v>20</v>
      </c>
      <c r="B20" s="8" t="n">
        <v>255320</v>
      </c>
      <c r="C20" s="8" t="n">
        <v>2</v>
      </c>
      <c r="D20" s="9" t="n">
        <v>34</v>
      </c>
      <c r="E20" s="9" t="n">
        <v>43</v>
      </c>
      <c r="F20" s="9" t="n">
        <v>15</v>
      </c>
      <c r="G20" s="9" t="n">
        <v>94</v>
      </c>
      <c r="H20" s="10" t="n">
        <v>0.0212765957446809</v>
      </c>
      <c r="I20" s="10" t="n">
        <v>0.361702127659575</v>
      </c>
      <c r="J20" s="10" t="n">
        <v>0.457446808510638</v>
      </c>
      <c r="K20" s="10" t="n">
        <v>0.159574468085106</v>
      </c>
      <c r="L20" s="10" t="n">
        <v>0.617021276595745</v>
      </c>
      <c r="M20" s="10" t="n">
        <v>0.978723404255319</v>
      </c>
      <c r="N20" s="10" t="n">
        <v>0.590425531914894</v>
      </c>
      <c r="O20" s="11" t="n">
        <v>3.75531914893617</v>
      </c>
      <c r="P20" s="12" t="n">
        <v>53.7553191489362</v>
      </c>
    </row>
    <row r="21" customFormat="false" ht="12.75" hidden="false" customHeight="false" outlineLevel="0" collapsed="false">
      <c r="A21" s="7" t="n">
        <v>21</v>
      </c>
      <c r="B21" s="8" t="n">
        <v>255321</v>
      </c>
      <c r="C21" s="8" t="n">
        <v>3</v>
      </c>
      <c r="D21" s="9" t="n">
        <v>49</v>
      </c>
      <c r="E21" s="9" t="n">
        <v>35</v>
      </c>
      <c r="F21" s="9" t="n">
        <v>4</v>
      </c>
      <c r="G21" s="9" t="n">
        <v>91</v>
      </c>
      <c r="H21" s="10" t="n">
        <v>0.032967032967033</v>
      </c>
      <c r="I21" s="10" t="n">
        <v>0.538461538461538</v>
      </c>
      <c r="J21" s="10" t="n">
        <v>0.384615384615385</v>
      </c>
      <c r="K21" s="10" t="n">
        <v>0.043956043956044</v>
      </c>
      <c r="L21" s="10" t="n">
        <v>0.428571428571429</v>
      </c>
      <c r="M21" s="10" t="n">
        <v>0.967032967032967</v>
      </c>
      <c r="N21" s="10" t="n">
        <v>0.478021978021978</v>
      </c>
      <c r="O21" s="11" t="n">
        <v>3.43956043956044</v>
      </c>
      <c r="P21" s="12" t="n">
        <v>47.978021978022</v>
      </c>
    </row>
    <row r="22" customFormat="false" ht="25.5" hidden="false" customHeight="false" outlineLevel="0" collapsed="false">
      <c r="A22" s="14" t="s">
        <v>13</v>
      </c>
      <c r="B22" s="15" t="n">
        <v>255322</v>
      </c>
      <c r="C22" s="15"/>
      <c r="D22" s="15" t="n">
        <v>12</v>
      </c>
      <c r="E22" s="15" t="n">
        <v>7</v>
      </c>
      <c r="F22" s="15"/>
      <c r="G22" s="15" t="n">
        <v>19</v>
      </c>
      <c r="H22" s="10" t="n">
        <v>0</v>
      </c>
      <c r="I22" s="10" t="n">
        <v>0.631578947368421</v>
      </c>
      <c r="J22" s="10" t="n">
        <v>0.368421052631579</v>
      </c>
      <c r="K22" s="10" t="n">
        <v>0</v>
      </c>
      <c r="L22" s="10" t="n">
        <v>0.368421052631579</v>
      </c>
      <c r="M22" s="10" t="n">
        <v>1</v>
      </c>
      <c r="N22" s="10" t="n">
        <v>0.447368421052632</v>
      </c>
      <c r="O22" s="11" t="n">
        <v>3.36842105263158</v>
      </c>
      <c r="P22" s="16" t="n">
        <v>43.8421052631579</v>
      </c>
    </row>
    <row r="23" customFormat="false" ht="12.75" hidden="false" customHeight="false" outlineLevel="0" collapsed="false">
      <c r="A23" s="7" t="n">
        <v>23</v>
      </c>
      <c r="B23" s="8" t="n">
        <v>255323</v>
      </c>
      <c r="C23" s="8" t="n">
        <v>1</v>
      </c>
      <c r="D23" s="9" t="n">
        <v>26</v>
      </c>
      <c r="E23" s="9" t="n">
        <v>18</v>
      </c>
      <c r="F23" s="9" t="n">
        <v>3</v>
      </c>
      <c r="G23" s="9" t="n">
        <v>48</v>
      </c>
      <c r="H23" s="10" t="n">
        <v>0.0208333333333333</v>
      </c>
      <c r="I23" s="10" t="n">
        <v>0.541666666666667</v>
      </c>
      <c r="J23" s="10" t="n">
        <v>0.375</v>
      </c>
      <c r="K23" s="10" t="n">
        <v>0.0625</v>
      </c>
      <c r="L23" s="10" t="n">
        <v>0.4375</v>
      </c>
      <c r="M23" s="10" t="n">
        <v>0.979166666666667</v>
      </c>
      <c r="N23" s="10" t="n">
        <v>0.489583333333333</v>
      </c>
      <c r="O23" s="11" t="n">
        <v>3.47916666666667</v>
      </c>
      <c r="P23" s="12" t="n">
        <v>48.2291666666667</v>
      </c>
      <c r="Q23" s="13"/>
    </row>
    <row r="24" customFormat="false" ht="12.75" hidden="false" customHeight="false" outlineLevel="0" collapsed="false">
      <c r="A24" s="7" t="n">
        <v>24</v>
      </c>
      <c r="B24" s="15" t="n">
        <v>255324</v>
      </c>
      <c r="C24" s="15" t="n">
        <v>3</v>
      </c>
      <c r="D24" s="15" t="n">
        <v>11</v>
      </c>
      <c r="E24" s="15" t="n">
        <v>8</v>
      </c>
      <c r="F24" s="15" t="n">
        <v>1</v>
      </c>
      <c r="G24" s="15" t="n">
        <v>23</v>
      </c>
      <c r="H24" s="10" t="n">
        <v>0.130434782608696</v>
      </c>
      <c r="I24" s="10" t="n">
        <v>0.478260869565217</v>
      </c>
      <c r="J24" s="10" t="n">
        <v>0.347826086956522</v>
      </c>
      <c r="K24" s="10" t="n">
        <v>0.0434782608695652</v>
      </c>
      <c r="L24" s="10" t="n">
        <v>0.391304347826087</v>
      </c>
      <c r="M24" s="10" t="n">
        <v>0.869565217391304</v>
      </c>
      <c r="N24" s="10" t="n">
        <v>0.443478260869565</v>
      </c>
      <c r="O24" s="11" t="n">
        <v>3.30434782608696</v>
      </c>
      <c r="P24" s="16" t="n">
        <v>47.2173913043478</v>
      </c>
      <c r="Q24" s="13"/>
    </row>
    <row r="25" customFormat="false" ht="12.75" hidden="false" customHeight="false" outlineLevel="0" collapsed="false">
      <c r="A25" s="7" t="n">
        <v>25</v>
      </c>
      <c r="B25" s="15" t="n">
        <v>255325</v>
      </c>
      <c r="C25" s="15" t="n">
        <v>1</v>
      </c>
      <c r="D25" s="15" t="n">
        <v>24</v>
      </c>
      <c r="E25" s="15" t="n">
        <v>16</v>
      </c>
      <c r="F25" s="15" t="n">
        <v>4</v>
      </c>
      <c r="G25" s="15" t="n">
        <v>45</v>
      </c>
      <c r="H25" s="10" t="n">
        <v>0.0222222222222222</v>
      </c>
      <c r="I25" s="10" t="n">
        <v>0.533333333333333</v>
      </c>
      <c r="J25" s="10" t="n">
        <v>0.355555555555556</v>
      </c>
      <c r="K25" s="10" t="n">
        <v>0.0888888888888889</v>
      </c>
      <c r="L25" s="10" t="n">
        <v>0.444444444444444</v>
      </c>
      <c r="M25" s="10" t="n">
        <v>0.977777777777778</v>
      </c>
      <c r="N25" s="10" t="n">
        <v>0.5</v>
      </c>
      <c r="O25" s="11" t="n">
        <v>3.51111111111111</v>
      </c>
      <c r="P25" s="16" t="n">
        <v>49</v>
      </c>
      <c r="Q25" s="13"/>
    </row>
    <row r="26" customFormat="false" ht="12.75" hidden="false" customHeight="false" outlineLevel="0" collapsed="false">
      <c r="A26" s="7" t="n">
        <v>26</v>
      </c>
      <c r="B26" s="8" t="n">
        <v>255326</v>
      </c>
      <c r="C26" s="8" t="n">
        <v>1</v>
      </c>
      <c r="D26" s="9" t="n">
        <v>27</v>
      </c>
      <c r="E26" s="9" t="n">
        <v>15</v>
      </c>
      <c r="F26" s="9" t="n">
        <v>5</v>
      </c>
      <c r="G26" s="9" t="n">
        <v>48</v>
      </c>
      <c r="H26" s="10" t="n">
        <v>0.0208333333333333</v>
      </c>
      <c r="I26" s="10" t="n">
        <v>0.5625</v>
      </c>
      <c r="J26" s="10" t="n">
        <v>0.3125</v>
      </c>
      <c r="K26" s="10" t="n">
        <v>0.104166666666667</v>
      </c>
      <c r="L26" s="10" t="n">
        <v>0.416666666666667</v>
      </c>
      <c r="M26" s="10" t="n">
        <v>0.979166666666667</v>
      </c>
      <c r="N26" s="10" t="n">
        <v>0.49375</v>
      </c>
      <c r="O26" s="11" t="n">
        <v>3.5</v>
      </c>
      <c r="P26" s="12" t="n">
        <v>48.3125</v>
      </c>
    </row>
    <row r="27" customFormat="false" ht="12.75" hidden="false" customHeight="false" outlineLevel="0" collapsed="false">
      <c r="A27" s="7" t="n">
        <v>27</v>
      </c>
      <c r="B27" s="8" t="n">
        <v>255327</v>
      </c>
      <c r="C27" s="8" t="n">
        <v>12</v>
      </c>
      <c r="D27" s="9" t="n">
        <v>40</v>
      </c>
      <c r="E27" s="9" t="n">
        <v>12</v>
      </c>
      <c r="F27" s="9" t="n">
        <v>3</v>
      </c>
      <c r="G27" s="9" t="n">
        <v>67</v>
      </c>
      <c r="H27" s="10" t="n">
        <v>0.17910447761194</v>
      </c>
      <c r="I27" s="10" t="n">
        <v>0.597014925373134</v>
      </c>
      <c r="J27" s="10" t="n">
        <v>0.17910447761194</v>
      </c>
      <c r="K27" s="10" t="n">
        <v>0.0447761194029851</v>
      </c>
      <c r="L27" s="10" t="n">
        <v>0.223880597014925</v>
      </c>
      <c r="M27" s="10" t="n">
        <v>0.82089552238806</v>
      </c>
      <c r="N27" s="10" t="n">
        <v>0.367164179104478</v>
      </c>
      <c r="O27" s="11" t="n">
        <v>3.08955223880597</v>
      </c>
      <c r="P27" s="12" t="n">
        <v>40.6417910447761</v>
      </c>
    </row>
    <row r="28" customFormat="false" ht="12.75" hidden="false" customHeight="false" outlineLevel="0" collapsed="false">
      <c r="A28" s="7" t="n">
        <v>28</v>
      </c>
      <c r="B28" s="8" t="n">
        <v>255328</v>
      </c>
      <c r="C28" s="8" t="n">
        <v>5</v>
      </c>
      <c r="D28" s="9" t="n">
        <v>47</v>
      </c>
      <c r="E28" s="9" t="n">
        <v>15</v>
      </c>
      <c r="F28" s="9" t="n">
        <v>1</v>
      </c>
      <c r="G28" s="9" t="n">
        <v>68</v>
      </c>
      <c r="H28" s="10" t="n">
        <v>0.0735294117647059</v>
      </c>
      <c r="I28" s="10" t="n">
        <v>0.691176470588235</v>
      </c>
      <c r="J28" s="10" t="n">
        <v>0.220588235294118</v>
      </c>
      <c r="K28" s="10" t="n">
        <v>0.0147058823529412</v>
      </c>
      <c r="L28" s="10" t="n">
        <v>0.235294117647059</v>
      </c>
      <c r="M28" s="10" t="n">
        <v>0.926470588235294</v>
      </c>
      <c r="N28" s="10" t="n">
        <v>0.383823529411765</v>
      </c>
      <c r="O28" s="11" t="n">
        <v>3.17647058823529</v>
      </c>
      <c r="P28" s="12" t="n">
        <v>44.1617647058824</v>
      </c>
      <c r="Q28" s="13"/>
    </row>
    <row r="29" customFormat="false" ht="12.75" hidden="false" customHeight="false" outlineLevel="0" collapsed="false">
      <c r="A29" s="7" t="n">
        <v>29</v>
      </c>
      <c r="B29" s="8" t="n">
        <v>255329</v>
      </c>
      <c r="C29" s="8" t="n">
        <v>3</v>
      </c>
      <c r="D29" s="9" t="n">
        <v>18</v>
      </c>
      <c r="E29" s="9" t="n">
        <v>8</v>
      </c>
      <c r="F29" s="9" t="n">
        <v>1</v>
      </c>
      <c r="G29" s="9" t="n">
        <v>30</v>
      </c>
      <c r="H29" s="10" t="n">
        <v>0.1</v>
      </c>
      <c r="I29" s="10" t="n">
        <v>0.6</v>
      </c>
      <c r="J29" s="10" t="n">
        <v>0.266666666666667</v>
      </c>
      <c r="K29" s="10" t="n">
        <v>0.0333333333333333</v>
      </c>
      <c r="L29" s="10" t="n">
        <v>0.3</v>
      </c>
      <c r="M29" s="10" t="n">
        <v>0.9</v>
      </c>
      <c r="N29" s="10" t="n">
        <v>0.41</v>
      </c>
      <c r="O29" s="11" t="n">
        <v>3.23333333333333</v>
      </c>
      <c r="P29" s="12" t="n">
        <v>44.9666666666667</v>
      </c>
      <c r="Q29" s="13"/>
    </row>
    <row r="30" customFormat="false" ht="12.75" hidden="false" customHeight="false" outlineLevel="0" collapsed="false">
      <c r="A30" s="7" t="n">
        <v>30</v>
      </c>
      <c r="B30" s="8" t="n">
        <v>255330</v>
      </c>
      <c r="C30" s="8" t="n">
        <v>42</v>
      </c>
      <c r="D30" s="9" t="n">
        <v>65</v>
      </c>
      <c r="E30" s="9" t="n">
        <v>11</v>
      </c>
      <c r="F30" s="9" t="n">
        <v>5</v>
      </c>
      <c r="G30" s="9" t="n">
        <v>123</v>
      </c>
      <c r="H30" s="10" t="n">
        <v>0.341463414634146</v>
      </c>
      <c r="I30" s="10" t="n">
        <v>0.528455284552846</v>
      </c>
      <c r="J30" s="10" t="n">
        <v>0.0894308943089431</v>
      </c>
      <c r="K30" s="10" t="n">
        <v>0.040650406504065</v>
      </c>
      <c r="L30" s="10" t="n">
        <v>0.130081300813008</v>
      </c>
      <c r="M30" s="10" t="n">
        <v>0.658536585365854</v>
      </c>
      <c r="N30" s="10" t="n">
        <v>0.295934959349594</v>
      </c>
      <c r="O30" s="11" t="n">
        <v>2.82926829268293</v>
      </c>
      <c r="P30" s="12" t="n">
        <v>36.5528455284553</v>
      </c>
    </row>
    <row r="31" customFormat="false" ht="12.75" hidden="false" customHeight="false" outlineLevel="0" collapsed="false">
      <c r="A31" s="7" t="n">
        <v>31</v>
      </c>
      <c r="B31" s="8" t="n">
        <v>255331</v>
      </c>
      <c r="C31" s="8" t="n">
        <v>1</v>
      </c>
      <c r="D31" s="9" t="n">
        <v>14</v>
      </c>
      <c r="E31" s="9" t="n">
        <v>9</v>
      </c>
      <c r="F31" s="9" t="n">
        <v>7</v>
      </c>
      <c r="G31" s="9" t="n">
        <v>31</v>
      </c>
      <c r="H31" s="10" t="n">
        <v>0.032258064516129</v>
      </c>
      <c r="I31" s="10" t="n">
        <v>0.451612903225806</v>
      </c>
      <c r="J31" s="10" t="n">
        <v>0.290322580645161</v>
      </c>
      <c r="K31" s="10" t="n">
        <v>0.225806451612903</v>
      </c>
      <c r="L31" s="10" t="n">
        <v>0.516129032258065</v>
      </c>
      <c r="M31" s="10" t="n">
        <v>0.967741935483871</v>
      </c>
      <c r="N31" s="10" t="n">
        <v>0.567741935483871</v>
      </c>
      <c r="O31" s="11" t="n">
        <v>3.70967741935484</v>
      </c>
      <c r="P31" s="12" t="n">
        <v>54.0645161290323</v>
      </c>
      <c r="Q31" s="13"/>
    </row>
    <row r="32" customFormat="false" ht="12.75" hidden="false" customHeight="false" outlineLevel="0" collapsed="false">
      <c r="A32" s="7" t="n">
        <v>32</v>
      </c>
      <c r="B32" s="15" t="n">
        <v>255332</v>
      </c>
      <c r="C32" s="15" t="n">
        <v>2</v>
      </c>
      <c r="D32" s="15" t="n">
        <v>56</v>
      </c>
      <c r="E32" s="15" t="n">
        <v>22</v>
      </c>
      <c r="F32" s="15" t="n">
        <v>3</v>
      </c>
      <c r="G32" s="15" t="n">
        <v>83</v>
      </c>
      <c r="H32" s="10" t="n">
        <v>0.0240963855421687</v>
      </c>
      <c r="I32" s="10" t="n">
        <v>0.674698795180723</v>
      </c>
      <c r="J32" s="10" t="n">
        <v>0.265060240963855</v>
      </c>
      <c r="K32" s="10" t="n">
        <v>0.036144578313253</v>
      </c>
      <c r="L32" s="10" t="n">
        <v>0.301204819277108</v>
      </c>
      <c r="M32" s="10" t="n">
        <v>0.975903614457831</v>
      </c>
      <c r="N32" s="10" t="n">
        <v>0.426506024096386</v>
      </c>
      <c r="O32" s="11" t="n">
        <v>3.31325301204819</v>
      </c>
      <c r="P32" s="16" t="n">
        <v>44.9879518072289</v>
      </c>
    </row>
    <row r="33" customFormat="false" ht="12.75" hidden="false" customHeight="false" outlineLevel="0" collapsed="false">
      <c r="A33" s="7" t="n">
        <v>33</v>
      </c>
      <c r="B33" s="8" t="n">
        <v>255333</v>
      </c>
      <c r="C33" s="8" t="n">
        <v>3</v>
      </c>
      <c r="D33" s="9" t="n">
        <v>39</v>
      </c>
      <c r="E33" s="9" t="n">
        <v>22</v>
      </c>
      <c r="F33" s="9" t="n">
        <v>3</v>
      </c>
      <c r="G33" s="9" t="n">
        <v>67</v>
      </c>
      <c r="H33" s="10" t="n">
        <v>0.0447761194029851</v>
      </c>
      <c r="I33" s="10" t="n">
        <v>0.582089552238806</v>
      </c>
      <c r="J33" s="10" t="n">
        <v>0.328358208955224</v>
      </c>
      <c r="K33" s="10" t="n">
        <v>0.0447761194029851</v>
      </c>
      <c r="L33" s="10" t="n">
        <v>0.373134328358209</v>
      </c>
      <c r="M33" s="10" t="n">
        <v>0.955223880597015</v>
      </c>
      <c r="N33" s="10" t="n">
        <v>0.453731343283582</v>
      </c>
      <c r="O33" s="11" t="n">
        <v>3.37313432835821</v>
      </c>
      <c r="P33" s="12" t="n">
        <v>46.8208955223881</v>
      </c>
      <c r="Q33" s="13"/>
    </row>
    <row r="34" customFormat="false" ht="12.75" hidden="false" customHeight="false" outlineLevel="0" collapsed="false">
      <c r="A34" s="7" t="n">
        <v>34</v>
      </c>
      <c r="B34" s="8" t="n">
        <v>255334</v>
      </c>
      <c r="C34" s="8"/>
      <c r="D34" s="9" t="n">
        <v>15</v>
      </c>
      <c r="E34" s="9" t="n">
        <v>28</v>
      </c>
      <c r="F34" s="9" t="n">
        <v>13</v>
      </c>
      <c r="G34" s="9" t="n">
        <v>56</v>
      </c>
      <c r="H34" s="10" t="n">
        <v>0</v>
      </c>
      <c r="I34" s="10" t="n">
        <v>0.267857142857143</v>
      </c>
      <c r="J34" s="10" t="n">
        <v>0.5</v>
      </c>
      <c r="K34" s="10" t="n">
        <v>0.232142857142857</v>
      </c>
      <c r="L34" s="10" t="n">
        <v>0.732142857142857</v>
      </c>
      <c r="M34" s="10" t="n">
        <v>1</v>
      </c>
      <c r="N34" s="10" t="n">
        <v>0.6625</v>
      </c>
      <c r="O34" s="11" t="n">
        <v>3.96428571428571</v>
      </c>
      <c r="P34" s="12" t="n">
        <v>58.5357142857143</v>
      </c>
    </row>
    <row r="35" customFormat="false" ht="12.75" hidden="false" customHeight="false" outlineLevel="0" collapsed="false">
      <c r="A35" s="7" t="n">
        <v>35</v>
      </c>
      <c r="B35" s="15" t="n">
        <v>255335</v>
      </c>
      <c r="C35" s="15"/>
      <c r="D35" s="15" t="n">
        <v>22</v>
      </c>
      <c r="E35" s="15" t="n">
        <v>51</v>
      </c>
      <c r="F35" s="15" t="n">
        <v>27</v>
      </c>
      <c r="G35" s="15" t="n">
        <v>100</v>
      </c>
      <c r="H35" s="10" t="n">
        <v>0</v>
      </c>
      <c r="I35" s="10" t="n">
        <v>0.22</v>
      </c>
      <c r="J35" s="10" t="n">
        <v>0.51</v>
      </c>
      <c r="K35" s="10" t="n">
        <v>0.27</v>
      </c>
      <c r="L35" s="10" t="n">
        <v>0.78</v>
      </c>
      <c r="M35" s="10" t="n">
        <v>1</v>
      </c>
      <c r="N35" s="10" t="n">
        <v>0.693</v>
      </c>
      <c r="O35" s="11" t="n">
        <v>4.05</v>
      </c>
      <c r="P35" s="16" t="n">
        <v>59.04</v>
      </c>
      <c r="Q35" s="13"/>
    </row>
    <row r="36" customFormat="false" ht="12.75" hidden="false" customHeight="false" outlineLevel="0" collapsed="false">
      <c r="A36" s="7" t="n">
        <v>36</v>
      </c>
      <c r="B36" s="8" t="n">
        <v>255336</v>
      </c>
      <c r="C36" s="8" t="n">
        <v>6</v>
      </c>
      <c r="D36" s="9" t="n">
        <v>31</v>
      </c>
      <c r="E36" s="9" t="n">
        <v>12</v>
      </c>
      <c r="F36" s="9" t="n">
        <v>3</v>
      </c>
      <c r="G36" s="9" t="n">
        <v>52</v>
      </c>
      <c r="H36" s="10" t="n">
        <v>0.115384615384615</v>
      </c>
      <c r="I36" s="10" t="n">
        <v>0.596153846153846</v>
      </c>
      <c r="J36" s="10" t="n">
        <v>0.230769230769231</v>
      </c>
      <c r="K36" s="10" t="n">
        <v>0.0576923076923077</v>
      </c>
      <c r="L36" s="10" t="n">
        <v>0.288461538461538</v>
      </c>
      <c r="M36" s="10" t="n">
        <v>0.884615384615385</v>
      </c>
      <c r="N36" s="10" t="n">
        <v>0.409615384615385</v>
      </c>
      <c r="O36" s="11" t="n">
        <v>3.23076923076923</v>
      </c>
      <c r="P36" s="12" t="n">
        <v>44.3653846153846</v>
      </c>
    </row>
    <row r="37" customFormat="false" ht="12.75" hidden="false" customHeight="false" outlineLevel="0" collapsed="false">
      <c r="A37" s="7" t="n">
        <v>37</v>
      </c>
      <c r="B37" s="8" t="n">
        <v>255337</v>
      </c>
      <c r="C37" s="8"/>
      <c r="D37" s="9" t="n">
        <v>14</v>
      </c>
      <c r="E37" s="9" t="n">
        <v>42</v>
      </c>
      <c r="F37" s="9" t="n">
        <v>18</v>
      </c>
      <c r="G37" s="9" t="n">
        <v>74</v>
      </c>
      <c r="H37" s="10" t="n">
        <v>0</v>
      </c>
      <c r="I37" s="10" t="n">
        <v>0.189189189189189</v>
      </c>
      <c r="J37" s="10" t="n">
        <v>0.567567567567568</v>
      </c>
      <c r="K37" s="10" t="n">
        <v>0.243243243243243</v>
      </c>
      <c r="L37" s="10" t="n">
        <v>0.810810810810811</v>
      </c>
      <c r="M37" s="10" t="n">
        <v>1</v>
      </c>
      <c r="N37" s="10" t="n">
        <v>0.697297297297297</v>
      </c>
      <c r="O37" s="11" t="n">
        <v>4.05405405405405</v>
      </c>
      <c r="P37" s="12" t="n">
        <v>58.9324324324324</v>
      </c>
      <c r="Q37" s="13"/>
    </row>
    <row r="38" customFormat="false" ht="12.75" hidden="false" customHeight="false" outlineLevel="0" collapsed="false">
      <c r="A38" s="7" t="n">
        <v>38</v>
      </c>
      <c r="B38" s="8" t="n">
        <v>255338</v>
      </c>
      <c r="C38" s="8" t="n">
        <v>3</v>
      </c>
      <c r="D38" s="9" t="n">
        <v>35</v>
      </c>
      <c r="E38" s="9" t="n">
        <v>77</v>
      </c>
      <c r="F38" s="9" t="n">
        <v>37</v>
      </c>
      <c r="G38" s="9" t="n">
        <v>152</v>
      </c>
      <c r="H38" s="10" t="n">
        <v>0.0197368421052632</v>
      </c>
      <c r="I38" s="10" t="n">
        <v>0.230263157894737</v>
      </c>
      <c r="J38" s="10" t="n">
        <v>0.506578947368421</v>
      </c>
      <c r="K38" s="10" t="n">
        <v>0.243421052631579</v>
      </c>
      <c r="L38" s="10" t="n">
        <v>0.75</v>
      </c>
      <c r="M38" s="10" t="n">
        <v>0.980263157894737</v>
      </c>
      <c r="N38" s="10" t="n">
        <v>0.669078947368421</v>
      </c>
      <c r="O38" s="11" t="n">
        <v>3.97368421052632</v>
      </c>
      <c r="P38" s="12" t="n">
        <v>58.5526315789474</v>
      </c>
      <c r="Q38" s="13"/>
    </row>
    <row r="39" customFormat="false" ht="12.75" hidden="false" customHeight="false" outlineLevel="0" collapsed="false">
      <c r="A39" s="7" t="n">
        <v>39</v>
      </c>
      <c r="B39" s="15" t="n">
        <v>255339</v>
      </c>
      <c r="C39" s="15"/>
      <c r="D39" s="15" t="n">
        <v>13</v>
      </c>
      <c r="E39" s="15" t="n">
        <v>52</v>
      </c>
      <c r="F39" s="15" t="n">
        <v>49</v>
      </c>
      <c r="G39" s="15" t="n">
        <v>114</v>
      </c>
      <c r="H39" s="10" t="n">
        <v>0</v>
      </c>
      <c r="I39" s="10" t="n">
        <v>0.114035087719298</v>
      </c>
      <c r="J39" s="10" t="n">
        <v>0.456140350877193</v>
      </c>
      <c r="K39" s="10" t="n">
        <v>0.429824561403509</v>
      </c>
      <c r="L39" s="10" t="n">
        <v>0.885964912280702</v>
      </c>
      <c r="M39" s="10" t="n">
        <v>1</v>
      </c>
      <c r="N39" s="10" t="n">
        <v>0.783333333333333</v>
      </c>
      <c r="O39" s="11" t="n">
        <v>4.31578947368421</v>
      </c>
      <c r="P39" s="16" t="n">
        <v>63.3421052631579</v>
      </c>
      <c r="Q39" s="13"/>
    </row>
    <row r="40" customFormat="false" ht="12.75" hidden="false" customHeight="false" outlineLevel="0" collapsed="false">
      <c r="A40" s="7" t="n">
        <v>40</v>
      </c>
      <c r="B40" s="8" t="n">
        <v>255340</v>
      </c>
      <c r="C40" s="8" t="n">
        <v>5</v>
      </c>
      <c r="D40" s="9" t="n">
        <v>38</v>
      </c>
      <c r="E40" s="9" t="n">
        <v>21</v>
      </c>
      <c r="F40" s="9" t="n">
        <v>8</v>
      </c>
      <c r="G40" s="9" t="n">
        <v>72</v>
      </c>
      <c r="H40" s="10" t="n">
        <v>0.0694444444444445</v>
      </c>
      <c r="I40" s="10" t="n">
        <v>0.527777777777778</v>
      </c>
      <c r="J40" s="10" t="n">
        <v>0.291666666666667</v>
      </c>
      <c r="K40" s="10" t="n">
        <v>0.111111111111111</v>
      </c>
      <c r="L40" s="10" t="n">
        <v>0.402777777777778</v>
      </c>
      <c r="M40" s="10" t="n">
        <v>0.930555555555556</v>
      </c>
      <c r="N40" s="10" t="n">
        <v>0.480555555555556</v>
      </c>
      <c r="O40" s="11" t="n">
        <v>3.44444444444444</v>
      </c>
      <c r="P40" s="12" t="n">
        <v>47.8472222222222</v>
      </c>
      <c r="Q40" s="13"/>
    </row>
    <row r="41" customFormat="false" ht="12.75" hidden="false" customHeight="false" outlineLevel="0" collapsed="false">
      <c r="A41" s="7" t="n">
        <v>41</v>
      </c>
      <c r="B41" s="8" t="n">
        <v>255341</v>
      </c>
      <c r="C41" s="8"/>
      <c r="D41" s="9" t="n">
        <v>30</v>
      </c>
      <c r="E41" s="9" t="n">
        <v>26</v>
      </c>
      <c r="F41" s="9" t="n">
        <v>14</v>
      </c>
      <c r="G41" s="9" t="n">
        <v>70</v>
      </c>
      <c r="H41" s="10" t="n">
        <v>0</v>
      </c>
      <c r="I41" s="10" t="n">
        <v>0.428571428571429</v>
      </c>
      <c r="J41" s="10" t="n">
        <v>0.371428571428571</v>
      </c>
      <c r="K41" s="10" t="n">
        <v>0.2</v>
      </c>
      <c r="L41" s="10" t="n">
        <v>0.571428571428571</v>
      </c>
      <c r="M41" s="10" t="n">
        <v>1</v>
      </c>
      <c r="N41" s="10" t="n">
        <v>0.588571428571429</v>
      </c>
      <c r="O41" s="11" t="n">
        <v>3.77142857142857</v>
      </c>
      <c r="P41" s="12" t="n">
        <v>53.4571428571429</v>
      </c>
      <c r="Q41" s="13"/>
    </row>
    <row r="42" customFormat="false" ht="25.5" hidden="false" customHeight="false" outlineLevel="0" collapsed="false">
      <c r="A42" s="14" t="s">
        <v>14</v>
      </c>
      <c r="B42" s="8" t="n">
        <v>255342</v>
      </c>
      <c r="C42" s="8"/>
      <c r="D42" s="9" t="n">
        <v>1</v>
      </c>
      <c r="E42" s="9" t="n">
        <v>5</v>
      </c>
      <c r="F42" s="9" t="n">
        <v>5</v>
      </c>
      <c r="G42" s="9" t="n">
        <v>11</v>
      </c>
      <c r="H42" s="10" t="n">
        <v>0</v>
      </c>
      <c r="I42" s="10" t="n">
        <v>0.0909090909090909</v>
      </c>
      <c r="J42" s="10" t="n">
        <v>0.454545454545455</v>
      </c>
      <c r="K42" s="10" t="n">
        <v>0.454545454545455</v>
      </c>
      <c r="L42" s="10" t="n">
        <v>0.909090909090909</v>
      </c>
      <c r="M42" s="10" t="n">
        <v>1</v>
      </c>
      <c r="N42" s="10" t="n">
        <v>0.8</v>
      </c>
      <c r="O42" s="11" t="n">
        <v>4.36363636363636</v>
      </c>
      <c r="P42" s="12" t="n">
        <v>67.0909090909091</v>
      </c>
      <c r="Q42" s="13"/>
    </row>
    <row r="43" customFormat="false" ht="12.75" hidden="false" customHeight="false" outlineLevel="0" collapsed="false">
      <c r="A43" s="7" t="n">
        <v>43</v>
      </c>
      <c r="B43" s="8" t="n">
        <v>255343</v>
      </c>
      <c r="C43" s="8"/>
      <c r="D43" s="9" t="n">
        <v>22</v>
      </c>
      <c r="E43" s="9" t="n">
        <v>30</v>
      </c>
      <c r="F43" s="9" t="n">
        <v>15</v>
      </c>
      <c r="G43" s="9" t="n">
        <v>67</v>
      </c>
      <c r="H43" s="10" t="n">
        <v>0</v>
      </c>
      <c r="I43" s="10" t="n">
        <v>0.328358208955224</v>
      </c>
      <c r="J43" s="10" t="n">
        <v>0.447761194029851</v>
      </c>
      <c r="K43" s="10" t="n">
        <v>0.223880597014925</v>
      </c>
      <c r="L43" s="10" t="n">
        <v>0.671641791044776</v>
      </c>
      <c r="M43" s="10" t="n">
        <v>1</v>
      </c>
      <c r="N43" s="10" t="n">
        <v>0.635820895522388</v>
      </c>
      <c r="O43" s="11" t="n">
        <v>3.8955223880597</v>
      </c>
      <c r="P43" s="12" t="n">
        <v>55.6567164179104</v>
      </c>
      <c r="Q43" s="13"/>
    </row>
    <row r="44" customFormat="false" ht="12.75" hidden="false" customHeight="false" outlineLevel="0" collapsed="false">
      <c r="A44" s="7" t="n">
        <v>44</v>
      </c>
      <c r="B44" s="8" t="n">
        <v>255344</v>
      </c>
      <c r="C44" s="8" t="n">
        <v>4</v>
      </c>
      <c r="D44" s="9" t="n">
        <v>30</v>
      </c>
      <c r="E44" s="9" t="n">
        <v>14</v>
      </c>
      <c r="F44" s="9" t="n">
        <v>5</v>
      </c>
      <c r="G44" s="9" t="n">
        <v>53</v>
      </c>
      <c r="H44" s="10" t="n">
        <v>0.0754716981132075</v>
      </c>
      <c r="I44" s="10" t="n">
        <v>0.566037735849057</v>
      </c>
      <c r="J44" s="10" t="n">
        <v>0.264150943396226</v>
      </c>
      <c r="K44" s="10" t="n">
        <v>0.0943396226415094</v>
      </c>
      <c r="L44" s="10" t="n">
        <v>0.358490566037736</v>
      </c>
      <c r="M44" s="10" t="n">
        <v>0.924528301886793</v>
      </c>
      <c r="N44" s="10" t="n">
        <v>0.456603773584906</v>
      </c>
      <c r="O44" s="11" t="n">
        <v>3.37735849056604</v>
      </c>
      <c r="P44" s="12" t="n">
        <v>46.1698113207547</v>
      </c>
      <c r="Q44" s="13"/>
    </row>
    <row r="45" customFormat="false" ht="12.75" hidden="false" customHeight="false" outlineLevel="0" collapsed="false">
      <c r="A45" s="7" t="n">
        <v>45</v>
      </c>
      <c r="B45" s="8" t="n">
        <v>255345</v>
      </c>
      <c r="C45" s="8"/>
      <c r="D45" s="9" t="n">
        <v>16</v>
      </c>
      <c r="E45" s="9" t="n">
        <v>10</v>
      </c>
      <c r="F45" s="9" t="n">
        <v>3</v>
      </c>
      <c r="G45" s="9" t="n">
        <v>29</v>
      </c>
      <c r="H45" s="10" t="n">
        <v>0</v>
      </c>
      <c r="I45" s="10" t="n">
        <v>0.551724137931035</v>
      </c>
      <c r="J45" s="10" t="n">
        <v>0.344827586206897</v>
      </c>
      <c r="K45" s="10" t="n">
        <v>0.103448275862069</v>
      </c>
      <c r="L45" s="10" t="n">
        <v>0.448275862068966</v>
      </c>
      <c r="M45" s="10" t="n">
        <v>1</v>
      </c>
      <c r="N45" s="10" t="n">
        <v>0.510344827586207</v>
      </c>
      <c r="O45" s="11" t="n">
        <v>3.55172413793103</v>
      </c>
      <c r="P45" s="12" t="n">
        <v>52.6206896551724</v>
      </c>
      <c r="Q45" s="13"/>
    </row>
    <row r="46" customFormat="false" ht="12.75" hidden="false" customHeight="false" outlineLevel="0" collapsed="false">
      <c r="A46" s="7" t="n">
        <v>46</v>
      </c>
      <c r="B46" s="8" t="n">
        <v>255346</v>
      </c>
      <c r="C46" s="8" t="n">
        <v>4</v>
      </c>
      <c r="D46" s="9" t="n">
        <v>25</v>
      </c>
      <c r="E46" s="9" t="n">
        <v>15</v>
      </c>
      <c r="F46" s="9" t="n">
        <v>4</v>
      </c>
      <c r="G46" s="9" t="n">
        <v>48</v>
      </c>
      <c r="H46" s="10" t="n">
        <v>0.0833333333333333</v>
      </c>
      <c r="I46" s="10" t="n">
        <v>0.520833333333333</v>
      </c>
      <c r="J46" s="10" t="n">
        <v>0.3125</v>
      </c>
      <c r="K46" s="10" t="n">
        <v>0.0833333333333333</v>
      </c>
      <c r="L46" s="10" t="n">
        <v>0.395833333333333</v>
      </c>
      <c r="M46" s="10" t="n">
        <v>0.916666666666667</v>
      </c>
      <c r="N46" s="10" t="n">
        <v>0.466666666666667</v>
      </c>
      <c r="O46" s="11" t="n">
        <v>3.39583333333333</v>
      </c>
      <c r="P46" s="12" t="n">
        <v>45.2916666666667</v>
      </c>
      <c r="Q46" s="13"/>
    </row>
    <row r="47" customFormat="false" ht="12.75" hidden="false" customHeight="false" outlineLevel="0" collapsed="false">
      <c r="A47" s="7" t="n">
        <v>47</v>
      </c>
      <c r="B47" s="15" t="n">
        <v>255347</v>
      </c>
      <c r="C47" s="15"/>
      <c r="D47" s="15" t="n">
        <v>12</v>
      </c>
      <c r="E47" s="15" t="n">
        <v>22</v>
      </c>
      <c r="F47" s="15" t="n">
        <v>14</v>
      </c>
      <c r="G47" s="15" t="n">
        <v>48</v>
      </c>
      <c r="H47" s="10" t="n">
        <v>0</v>
      </c>
      <c r="I47" s="10" t="n">
        <v>0.25</v>
      </c>
      <c r="J47" s="10" t="n">
        <v>0.458333333333333</v>
      </c>
      <c r="K47" s="10" t="n">
        <v>0.291666666666667</v>
      </c>
      <c r="L47" s="10" t="n">
        <v>0.75</v>
      </c>
      <c r="M47" s="10" t="n">
        <v>1</v>
      </c>
      <c r="N47" s="10" t="n">
        <v>0.6875</v>
      </c>
      <c r="O47" s="11" t="n">
        <v>4.04166666666667</v>
      </c>
      <c r="P47" s="16" t="n">
        <v>57.4166666666667</v>
      </c>
    </row>
    <row r="48" customFormat="false" ht="12.75" hidden="false" customHeight="false" outlineLevel="0" collapsed="false">
      <c r="A48" s="7" t="n">
        <v>48</v>
      </c>
      <c r="B48" s="8" t="n">
        <v>255348</v>
      </c>
      <c r="C48" s="8"/>
      <c r="D48" s="9" t="n">
        <v>10</v>
      </c>
      <c r="E48" s="9" t="n">
        <v>35</v>
      </c>
      <c r="F48" s="9" t="n">
        <v>16</v>
      </c>
      <c r="G48" s="9" t="n">
        <v>61</v>
      </c>
      <c r="H48" s="10" t="n">
        <v>0</v>
      </c>
      <c r="I48" s="10" t="n">
        <v>0.163934426229508</v>
      </c>
      <c r="J48" s="10" t="n">
        <v>0.573770491803279</v>
      </c>
      <c r="K48" s="10" t="n">
        <v>0.262295081967213</v>
      </c>
      <c r="L48" s="10" t="n">
        <v>0.836065573770492</v>
      </c>
      <c r="M48" s="10" t="n">
        <v>1</v>
      </c>
      <c r="N48" s="10" t="n">
        <v>0.713114754098361</v>
      </c>
      <c r="O48" s="11" t="n">
        <v>4.09836065573771</v>
      </c>
      <c r="P48" s="12" t="n">
        <v>59.6065573770492</v>
      </c>
      <c r="Q48" s="13"/>
    </row>
    <row r="49" customFormat="false" ht="12.75" hidden="false" customHeight="false" outlineLevel="0" collapsed="false">
      <c r="A49" s="7" t="n">
        <v>49</v>
      </c>
      <c r="B49" s="8" t="n">
        <v>255349</v>
      </c>
      <c r="C49" s="8" t="n">
        <v>3</v>
      </c>
      <c r="D49" s="9" t="n">
        <v>37</v>
      </c>
      <c r="E49" s="9" t="n">
        <v>18</v>
      </c>
      <c r="F49" s="9" t="n">
        <v>1</v>
      </c>
      <c r="G49" s="9" t="n">
        <v>59</v>
      </c>
      <c r="H49" s="10" t="n">
        <v>0.0508474576271187</v>
      </c>
      <c r="I49" s="10" t="n">
        <v>0.627118644067797</v>
      </c>
      <c r="J49" s="10" t="n">
        <v>0.305084745762712</v>
      </c>
      <c r="K49" s="10" t="n">
        <v>0.0169491525423729</v>
      </c>
      <c r="L49" s="10" t="n">
        <v>0.322033898305085</v>
      </c>
      <c r="M49" s="10" t="n">
        <v>0.949152542372881</v>
      </c>
      <c r="N49" s="10" t="n">
        <v>0.423728813559322</v>
      </c>
      <c r="O49" s="11" t="n">
        <v>3.28813559322034</v>
      </c>
      <c r="P49" s="12" t="n">
        <v>43.2881355932203</v>
      </c>
    </row>
    <row r="50" customFormat="false" ht="12.75" hidden="false" customHeight="false" outlineLevel="0" collapsed="false">
      <c r="A50" s="7" t="n">
        <v>50</v>
      </c>
      <c r="B50" s="8" t="n">
        <v>255350</v>
      </c>
      <c r="C50" s="8" t="n">
        <v>8</v>
      </c>
      <c r="D50" s="9" t="n">
        <v>29</v>
      </c>
      <c r="E50" s="9" t="n">
        <v>12</v>
      </c>
      <c r="F50" s="9"/>
      <c r="G50" s="9" t="n">
        <v>49</v>
      </c>
      <c r="H50" s="10" t="n">
        <v>0.163265306122449</v>
      </c>
      <c r="I50" s="10" t="n">
        <v>0.591836734693878</v>
      </c>
      <c r="J50" s="10" t="n">
        <v>0.244897959183673</v>
      </c>
      <c r="K50" s="10" t="n">
        <v>0</v>
      </c>
      <c r="L50" s="10" t="n">
        <v>0.244897959183673</v>
      </c>
      <c r="M50" s="10" t="n">
        <v>0.836734693877551</v>
      </c>
      <c r="N50" s="10" t="n">
        <v>0.36530612244898</v>
      </c>
      <c r="O50" s="11" t="n">
        <v>3.08163265306122</v>
      </c>
      <c r="P50" s="12" t="n">
        <v>41.0816326530612</v>
      </c>
      <c r="Q50" s="13"/>
    </row>
    <row r="51" customFormat="false" ht="12.75" hidden="false" customHeight="false" outlineLevel="0" collapsed="false">
      <c r="A51" s="7" t="n">
        <v>51</v>
      </c>
      <c r="B51" s="15" t="n">
        <v>255351</v>
      </c>
      <c r="C51" s="15"/>
      <c r="D51" s="15" t="n">
        <v>17</v>
      </c>
      <c r="E51" s="15" t="n">
        <v>48</v>
      </c>
      <c r="F51" s="15" t="n">
        <v>37</v>
      </c>
      <c r="G51" s="15" t="n">
        <v>102</v>
      </c>
      <c r="H51" s="10" t="n">
        <v>0</v>
      </c>
      <c r="I51" s="10" t="n">
        <v>0.166666666666667</v>
      </c>
      <c r="J51" s="10" t="n">
        <v>0.470588235294118</v>
      </c>
      <c r="K51" s="10" t="n">
        <v>0.362745098039216</v>
      </c>
      <c r="L51" s="10" t="n">
        <v>0.833333333333333</v>
      </c>
      <c r="M51" s="10" t="n">
        <v>1</v>
      </c>
      <c r="N51" s="10" t="n">
        <v>0.742156862745098</v>
      </c>
      <c r="O51" s="11" t="n">
        <v>4.19607843137255</v>
      </c>
      <c r="P51" s="16" t="n">
        <v>62.0588235294118</v>
      </c>
    </row>
    <row r="52" customFormat="false" ht="12.75" hidden="false" customHeight="false" outlineLevel="0" collapsed="false">
      <c r="A52" s="7" t="n">
        <v>53</v>
      </c>
      <c r="B52" s="15" t="n">
        <v>255353</v>
      </c>
      <c r="C52" s="15" t="n">
        <v>35</v>
      </c>
      <c r="D52" s="15" t="n">
        <v>59</v>
      </c>
      <c r="E52" s="15" t="n">
        <v>16</v>
      </c>
      <c r="F52" s="15" t="n">
        <v>2</v>
      </c>
      <c r="G52" s="15" t="n">
        <v>112</v>
      </c>
      <c r="H52" s="10" t="n">
        <v>0.3125</v>
      </c>
      <c r="I52" s="10" t="n">
        <v>0.526785714285714</v>
      </c>
      <c r="J52" s="10" t="n">
        <v>0.142857142857143</v>
      </c>
      <c r="K52" s="10" t="n">
        <v>0.0178571428571429</v>
      </c>
      <c r="L52" s="10" t="n">
        <v>0.160714285714286</v>
      </c>
      <c r="M52" s="10" t="n">
        <v>0.6875</v>
      </c>
      <c r="N52" s="10" t="n">
        <v>0.307142857142857</v>
      </c>
      <c r="O52" s="11" t="n">
        <v>2.86607142857143</v>
      </c>
      <c r="P52" s="16" t="n">
        <v>37.6160714285714</v>
      </c>
    </row>
    <row r="53" customFormat="false" ht="12.75" hidden="false" customHeight="false" outlineLevel="0" collapsed="false">
      <c r="A53" s="7" t="n">
        <v>54</v>
      </c>
      <c r="B53" s="8" t="n">
        <v>255354</v>
      </c>
      <c r="C53" s="8" t="n">
        <v>1</v>
      </c>
      <c r="D53" s="9" t="n">
        <v>13</v>
      </c>
      <c r="E53" s="9" t="n">
        <v>9</v>
      </c>
      <c r="F53" s="9"/>
      <c r="G53" s="9" t="n">
        <v>23</v>
      </c>
      <c r="H53" s="10" t="n">
        <v>0.0434782608695652</v>
      </c>
      <c r="I53" s="10" t="n">
        <v>0.565217391304348</v>
      </c>
      <c r="J53" s="10" t="n">
        <v>0.391304347826087</v>
      </c>
      <c r="K53" s="10" t="n">
        <v>0</v>
      </c>
      <c r="L53" s="10" t="n">
        <v>0.391304347826087</v>
      </c>
      <c r="M53" s="10" t="n">
        <v>0.956521739130435</v>
      </c>
      <c r="N53" s="10" t="n">
        <v>0.447826086956522</v>
      </c>
      <c r="O53" s="11" t="n">
        <v>3.34782608695652</v>
      </c>
      <c r="P53" s="12" t="n">
        <v>46.2608695652174</v>
      </c>
    </row>
    <row r="54" customFormat="false" ht="12.75" hidden="false" customHeight="false" outlineLevel="0" collapsed="false">
      <c r="A54" s="7" t="n">
        <v>55</v>
      </c>
      <c r="B54" s="8" t="n">
        <v>255355</v>
      </c>
      <c r="C54" s="8" t="n">
        <v>2</v>
      </c>
      <c r="D54" s="9" t="n">
        <v>32</v>
      </c>
      <c r="E54" s="9" t="n">
        <v>6</v>
      </c>
      <c r="F54" s="9" t="n">
        <v>2</v>
      </c>
      <c r="G54" s="9" t="n">
        <v>42</v>
      </c>
      <c r="H54" s="10" t="n">
        <v>0.0476190476190476</v>
      </c>
      <c r="I54" s="10" t="n">
        <v>0.761904761904762</v>
      </c>
      <c r="J54" s="10" t="n">
        <v>0.142857142857143</v>
      </c>
      <c r="K54" s="10" t="n">
        <v>0.0476190476190476</v>
      </c>
      <c r="L54" s="10" t="n">
        <v>0.19047619047619</v>
      </c>
      <c r="M54" s="10" t="n">
        <v>0.952380952380952</v>
      </c>
      <c r="N54" s="10" t="n">
        <v>0.380952380952381</v>
      </c>
      <c r="O54" s="11" t="n">
        <v>3.19047619047619</v>
      </c>
      <c r="P54" s="12" t="n">
        <v>43.6904761904762</v>
      </c>
      <c r="Q54" s="13"/>
    </row>
    <row r="55" customFormat="false" ht="12.75" hidden="false" customHeight="false" outlineLevel="0" collapsed="false">
      <c r="A55" s="7" t="n">
        <v>56</v>
      </c>
      <c r="B55" s="8" t="n">
        <v>255356</v>
      </c>
      <c r="C55" s="8"/>
      <c r="D55" s="9" t="n">
        <v>13</v>
      </c>
      <c r="E55" s="9" t="n">
        <v>14</v>
      </c>
      <c r="F55" s="9" t="n">
        <v>4</v>
      </c>
      <c r="G55" s="9" t="n">
        <v>31</v>
      </c>
      <c r="H55" s="10" t="n">
        <v>0</v>
      </c>
      <c r="I55" s="10" t="n">
        <v>0.419354838709677</v>
      </c>
      <c r="J55" s="10" t="n">
        <v>0.451612903225806</v>
      </c>
      <c r="K55" s="10" t="n">
        <v>0.129032258064516</v>
      </c>
      <c r="L55" s="10" t="n">
        <v>0.580645161290323</v>
      </c>
      <c r="M55" s="10" t="n">
        <v>1</v>
      </c>
      <c r="N55" s="10" t="n">
        <v>0.570967741935484</v>
      </c>
      <c r="O55" s="11" t="n">
        <v>3.70967741935484</v>
      </c>
      <c r="P55" s="12" t="n">
        <v>54.2903225806452</v>
      </c>
      <c r="Q55" s="13"/>
    </row>
    <row r="56" customFormat="false" ht="12.75" hidden="false" customHeight="false" outlineLevel="0" collapsed="false">
      <c r="A56" s="7" t="n">
        <v>57</v>
      </c>
      <c r="B56" s="8" t="n">
        <v>255357</v>
      </c>
      <c r="C56" s="8"/>
      <c r="D56" s="9" t="n">
        <v>15</v>
      </c>
      <c r="E56" s="9" t="n">
        <v>62</v>
      </c>
      <c r="F56" s="9" t="n">
        <v>33</v>
      </c>
      <c r="G56" s="9" t="n">
        <v>110</v>
      </c>
      <c r="H56" s="10" t="n">
        <v>0</v>
      </c>
      <c r="I56" s="10" t="n">
        <v>0.136363636363636</v>
      </c>
      <c r="J56" s="10" t="n">
        <v>0.563636363636364</v>
      </c>
      <c r="K56" s="10" t="n">
        <v>0.3</v>
      </c>
      <c r="L56" s="10" t="n">
        <v>0.863636363636364</v>
      </c>
      <c r="M56" s="10" t="n">
        <v>1</v>
      </c>
      <c r="N56" s="10" t="n">
        <v>0.735454545454546</v>
      </c>
      <c r="O56" s="11" t="n">
        <v>4.16363636363636</v>
      </c>
      <c r="P56" s="12" t="n">
        <v>61.5454545454546</v>
      </c>
      <c r="Q56" s="13"/>
    </row>
    <row r="57" customFormat="false" ht="12.75" hidden="false" customHeight="false" outlineLevel="0" collapsed="false">
      <c r="A57" s="7" t="n">
        <v>58</v>
      </c>
      <c r="B57" s="8" t="n">
        <v>255358</v>
      </c>
      <c r="C57" s="8" t="n">
        <v>1</v>
      </c>
      <c r="D57" s="9" t="n">
        <v>14</v>
      </c>
      <c r="E57" s="9" t="n">
        <v>17</v>
      </c>
      <c r="F57" s="9" t="n">
        <v>8</v>
      </c>
      <c r="G57" s="9" t="n">
        <v>40</v>
      </c>
      <c r="H57" s="10" t="n">
        <v>0.025</v>
      </c>
      <c r="I57" s="10" t="n">
        <v>0.35</v>
      </c>
      <c r="J57" s="10" t="n">
        <v>0.425</v>
      </c>
      <c r="K57" s="10" t="n">
        <v>0.2</v>
      </c>
      <c r="L57" s="10" t="n">
        <v>0.625</v>
      </c>
      <c r="M57" s="10" t="n">
        <v>0.975</v>
      </c>
      <c r="N57" s="10" t="n">
        <v>0.605</v>
      </c>
      <c r="O57" s="11" t="n">
        <v>3.8</v>
      </c>
      <c r="P57" s="12" t="n">
        <v>55.75</v>
      </c>
    </row>
    <row r="58" customFormat="false" ht="12.75" hidden="false" customHeight="false" outlineLevel="0" collapsed="false">
      <c r="A58" s="7" t="n">
        <v>59</v>
      </c>
      <c r="B58" s="15" t="n">
        <v>255359</v>
      </c>
      <c r="C58" s="15" t="n">
        <v>2</v>
      </c>
      <c r="D58" s="15" t="n">
        <v>15</v>
      </c>
      <c r="E58" s="15" t="n">
        <v>12</v>
      </c>
      <c r="F58" s="15" t="n">
        <v>11</v>
      </c>
      <c r="G58" s="15" t="n">
        <v>40</v>
      </c>
      <c r="H58" s="10" t="n">
        <v>0.05</v>
      </c>
      <c r="I58" s="10" t="n">
        <v>0.375</v>
      </c>
      <c r="J58" s="10" t="n">
        <v>0.3</v>
      </c>
      <c r="K58" s="10" t="n">
        <v>0.275</v>
      </c>
      <c r="L58" s="10" t="n">
        <v>0.575</v>
      </c>
      <c r="M58" s="10" t="n">
        <v>0.95</v>
      </c>
      <c r="N58" s="10" t="n">
        <v>0.6025</v>
      </c>
      <c r="O58" s="11" t="n">
        <v>3.8</v>
      </c>
      <c r="P58" s="16" t="n">
        <v>54.625</v>
      </c>
      <c r="Q58" s="13"/>
    </row>
    <row r="59" customFormat="false" ht="12.75" hidden="false" customHeight="false" outlineLevel="0" collapsed="false">
      <c r="A59" s="7" t="n">
        <v>60</v>
      </c>
      <c r="B59" s="8" t="n">
        <v>255360</v>
      </c>
      <c r="C59" s="8"/>
      <c r="D59" s="9" t="n">
        <v>14</v>
      </c>
      <c r="E59" s="9" t="n">
        <v>18</v>
      </c>
      <c r="F59" s="9" t="n">
        <v>20</v>
      </c>
      <c r="G59" s="9" t="n">
        <v>52</v>
      </c>
      <c r="H59" s="10" t="n">
        <v>0</v>
      </c>
      <c r="I59" s="10" t="n">
        <v>0.269230769230769</v>
      </c>
      <c r="J59" s="10" t="n">
        <v>0.346153846153846</v>
      </c>
      <c r="K59" s="10" t="n">
        <v>0.384615384615385</v>
      </c>
      <c r="L59" s="10" t="n">
        <v>0.730769230769231</v>
      </c>
      <c r="M59" s="10" t="n">
        <v>1</v>
      </c>
      <c r="N59" s="10" t="n">
        <v>0.707692307692308</v>
      </c>
      <c r="O59" s="11" t="n">
        <v>4.11538461538462</v>
      </c>
      <c r="P59" s="12" t="n">
        <v>60.8653846153846</v>
      </c>
    </row>
    <row r="60" customFormat="false" ht="12.75" hidden="false" customHeight="false" outlineLevel="0" collapsed="false">
      <c r="A60" s="7" t="n">
        <v>61</v>
      </c>
      <c r="B60" s="15" t="n">
        <v>255361</v>
      </c>
      <c r="C60" s="15"/>
      <c r="D60" s="15" t="n">
        <v>13</v>
      </c>
      <c r="E60" s="15" t="n">
        <v>34</v>
      </c>
      <c r="F60" s="15" t="n">
        <v>9</v>
      </c>
      <c r="G60" s="15" t="n">
        <v>56</v>
      </c>
      <c r="H60" s="10" t="n">
        <v>0</v>
      </c>
      <c r="I60" s="10" t="n">
        <v>0.232142857142857</v>
      </c>
      <c r="J60" s="10" t="n">
        <v>0.607142857142857</v>
      </c>
      <c r="K60" s="10" t="n">
        <v>0.160714285714286</v>
      </c>
      <c r="L60" s="10" t="n">
        <v>0.767857142857143</v>
      </c>
      <c r="M60" s="10" t="n">
        <v>1</v>
      </c>
      <c r="N60" s="10" t="n">
        <v>0.655357142857143</v>
      </c>
      <c r="O60" s="11" t="n">
        <v>3.92857142857143</v>
      </c>
      <c r="P60" s="16" t="n">
        <v>57.4285714285714</v>
      </c>
    </row>
    <row r="61" customFormat="false" ht="12.75" hidden="false" customHeight="false" outlineLevel="0" collapsed="false">
      <c r="A61" s="7" t="n">
        <v>62</v>
      </c>
      <c r="B61" s="8" t="n">
        <v>255362</v>
      </c>
      <c r="C61" s="8"/>
      <c r="D61" s="9" t="n">
        <v>37</v>
      </c>
      <c r="E61" s="9" t="n">
        <v>27</v>
      </c>
      <c r="F61" s="9" t="n">
        <v>2</v>
      </c>
      <c r="G61" s="9" t="n">
        <v>66</v>
      </c>
      <c r="H61" s="10" t="n">
        <v>0</v>
      </c>
      <c r="I61" s="10" t="n">
        <v>0.560606060606061</v>
      </c>
      <c r="J61" s="10" t="n">
        <v>0.409090909090909</v>
      </c>
      <c r="K61" s="10" t="n">
        <v>0.0303030303030303</v>
      </c>
      <c r="L61" s="10" t="n">
        <v>0.439393939393939</v>
      </c>
      <c r="M61" s="10" t="n">
        <v>1</v>
      </c>
      <c r="N61" s="10" t="n">
        <v>0.484848484848485</v>
      </c>
      <c r="O61" s="11" t="n">
        <v>3.46969696969697</v>
      </c>
      <c r="P61" s="12" t="n">
        <v>48.9848484848485</v>
      </c>
      <c r="Q61" s="13"/>
    </row>
    <row r="62" customFormat="false" ht="12.75" hidden="false" customHeight="false" outlineLevel="0" collapsed="false">
      <c r="A62" s="7" t="n">
        <v>63</v>
      </c>
      <c r="B62" s="8" t="n">
        <v>255363</v>
      </c>
      <c r="C62" s="8"/>
      <c r="D62" s="9" t="n">
        <v>17</v>
      </c>
      <c r="E62" s="9" t="n">
        <v>19</v>
      </c>
      <c r="F62" s="9" t="n">
        <v>3</v>
      </c>
      <c r="G62" s="9" t="n">
        <v>39</v>
      </c>
      <c r="H62" s="10" t="n">
        <v>0</v>
      </c>
      <c r="I62" s="10" t="n">
        <v>0.435897435897436</v>
      </c>
      <c r="J62" s="10" t="n">
        <v>0.487179487179487</v>
      </c>
      <c r="K62" s="10" t="n">
        <v>0.0769230769230769</v>
      </c>
      <c r="L62" s="10" t="n">
        <v>0.564102564102564</v>
      </c>
      <c r="M62" s="10" t="n">
        <v>1</v>
      </c>
      <c r="N62" s="10" t="n">
        <v>0.548717948717949</v>
      </c>
      <c r="O62" s="11" t="n">
        <v>3.64102564102564</v>
      </c>
      <c r="P62" s="12" t="n">
        <v>52.5384615384615</v>
      </c>
      <c r="Q62" s="13"/>
    </row>
    <row r="63" customFormat="false" ht="12.75" hidden="false" customHeight="false" outlineLevel="0" collapsed="false">
      <c r="A63" s="7" t="n">
        <v>64</v>
      </c>
      <c r="B63" s="8" t="n">
        <v>255364</v>
      </c>
      <c r="C63" s="8" t="n">
        <v>12</v>
      </c>
      <c r="D63" s="9" t="n">
        <v>44</v>
      </c>
      <c r="E63" s="9" t="n">
        <v>10</v>
      </c>
      <c r="F63" s="9" t="n">
        <v>5</v>
      </c>
      <c r="G63" s="9" t="n">
        <v>71</v>
      </c>
      <c r="H63" s="10" t="n">
        <v>0.169014084507042</v>
      </c>
      <c r="I63" s="10" t="n">
        <v>0.619718309859155</v>
      </c>
      <c r="J63" s="10" t="n">
        <v>0.140845070422535</v>
      </c>
      <c r="K63" s="10" t="n">
        <v>0.0704225352112676</v>
      </c>
      <c r="L63" s="10" t="n">
        <v>0.211267605633803</v>
      </c>
      <c r="M63" s="10" t="n">
        <v>0.830985915492958</v>
      </c>
      <c r="N63" s="10" t="n">
        <v>0.371830985915493</v>
      </c>
      <c r="O63" s="11" t="n">
        <v>3.11267605633803</v>
      </c>
      <c r="P63" s="12" t="n">
        <v>41.1267605633803</v>
      </c>
      <c r="Q63" s="13"/>
    </row>
    <row r="64" customFormat="false" ht="12.75" hidden="false" customHeight="false" outlineLevel="0" collapsed="false">
      <c r="A64" s="7" t="n">
        <v>65</v>
      </c>
      <c r="B64" s="15" t="n">
        <v>255365</v>
      </c>
      <c r="C64" s="15"/>
      <c r="D64" s="15" t="n">
        <v>6</v>
      </c>
      <c r="E64" s="15" t="n">
        <v>8</v>
      </c>
      <c r="F64" s="15" t="n">
        <v>3</v>
      </c>
      <c r="G64" s="15" t="n">
        <v>17</v>
      </c>
      <c r="H64" s="10" t="n">
        <v>0</v>
      </c>
      <c r="I64" s="10" t="n">
        <v>0.352941176470588</v>
      </c>
      <c r="J64" s="10" t="n">
        <v>0.470588235294118</v>
      </c>
      <c r="K64" s="10" t="n">
        <v>0.176470588235294</v>
      </c>
      <c r="L64" s="10" t="n">
        <v>0.647058823529412</v>
      </c>
      <c r="M64" s="10" t="n">
        <v>1</v>
      </c>
      <c r="N64" s="10" t="n">
        <v>0.611764705882353</v>
      </c>
      <c r="O64" s="11" t="n">
        <v>3.82352941176471</v>
      </c>
      <c r="P64" s="16" t="n">
        <v>53.7647058823529</v>
      </c>
      <c r="Q64" s="13"/>
    </row>
    <row r="65" customFormat="false" ht="12.75" hidden="false" customHeight="false" outlineLevel="0" collapsed="false">
      <c r="A65" s="7" t="n">
        <v>66</v>
      </c>
      <c r="B65" s="8" t="n">
        <v>255366</v>
      </c>
      <c r="C65" s="8" t="n">
        <v>22</v>
      </c>
      <c r="D65" s="9" t="n">
        <v>63</v>
      </c>
      <c r="E65" s="9" t="n">
        <v>16</v>
      </c>
      <c r="F65" s="9"/>
      <c r="G65" s="9" t="n">
        <v>101</v>
      </c>
      <c r="H65" s="10" t="n">
        <v>0.217821782178218</v>
      </c>
      <c r="I65" s="10" t="n">
        <v>0.623762376237624</v>
      </c>
      <c r="J65" s="10" t="n">
        <v>0.158415841584158</v>
      </c>
      <c r="K65" s="10" t="n">
        <v>0</v>
      </c>
      <c r="L65" s="10" t="n">
        <v>0.158415841584158</v>
      </c>
      <c r="M65" s="10" t="n">
        <v>0.782178217821782</v>
      </c>
      <c r="N65" s="10" t="n">
        <v>0.31980198019802</v>
      </c>
      <c r="O65" s="11" t="n">
        <v>2.94059405940594</v>
      </c>
      <c r="P65" s="12" t="n">
        <v>37.8613861386139</v>
      </c>
      <c r="Q65" s="13"/>
    </row>
    <row r="66" customFormat="false" ht="12.75" hidden="false" customHeight="false" outlineLevel="0" collapsed="false">
      <c r="A66" s="7" t="n">
        <v>67</v>
      </c>
      <c r="B66" s="8" t="n">
        <v>255367</v>
      </c>
      <c r="C66" s="8" t="n">
        <v>1</v>
      </c>
      <c r="D66" s="9" t="n">
        <v>16</v>
      </c>
      <c r="E66" s="9" t="n">
        <v>45</v>
      </c>
      <c r="F66" s="9" t="n">
        <v>19</v>
      </c>
      <c r="G66" s="9" t="n">
        <v>81</v>
      </c>
      <c r="H66" s="10" t="n">
        <v>0.0123456790123457</v>
      </c>
      <c r="I66" s="10" t="n">
        <v>0.197530864197531</v>
      </c>
      <c r="J66" s="10" t="n">
        <v>0.555555555555556</v>
      </c>
      <c r="K66" s="10" t="n">
        <v>0.234567901234568</v>
      </c>
      <c r="L66" s="10" t="n">
        <v>0.790123456790123</v>
      </c>
      <c r="M66" s="10" t="n">
        <v>0.987654320987654</v>
      </c>
      <c r="N66" s="10" t="n">
        <v>0.683950617283951</v>
      </c>
      <c r="O66" s="11" t="n">
        <v>4.01234567901235</v>
      </c>
      <c r="P66" s="12" t="n">
        <v>58.641975308642</v>
      </c>
      <c r="Q66" s="13"/>
    </row>
    <row r="67" customFormat="false" ht="12.75" hidden="false" customHeight="false" outlineLevel="0" collapsed="false">
      <c r="A67" s="14" t="s">
        <v>26</v>
      </c>
      <c r="B67" s="8" t="n">
        <v>255368</v>
      </c>
      <c r="C67" s="8"/>
      <c r="D67" s="9" t="n">
        <v>2</v>
      </c>
      <c r="E67" s="9" t="n">
        <v>2</v>
      </c>
      <c r="F67" s="9"/>
      <c r="G67" s="9" t="n">
        <v>4</v>
      </c>
      <c r="H67" s="10" t="n">
        <v>0</v>
      </c>
      <c r="I67" s="10" t="n">
        <v>0.5</v>
      </c>
      <c r="J67" s="10" t="n">
        <v>0.5</v>
      </c>
      <c r="K67" s="10" t="n">
        <v>0</v>
      </c>
      <c r="L67" s="10" t="n">
        <v>0.5</v>
      </c>
      <c r="M67" s="10" t="n">
        <v>1</v>
      </c>
      <c r="N67" s="10" t="n">
        <v>0.5</v>
      </c>
      <c r="O67" s="11" t="n">
        <v>3.5</v>
      </c>
      <c r="P67" s="12" t="n">
        <v>53.25</v>
      </c>
      <c r="Q67" s="13"/>
    </row>
    <row r="68" customFormat="false" ht="12.75" hidden="false" customHeight="false" outlineLevel="0" collapsed="false">
      <c r="A68" s="7" t="n">
        <v>69</v>
      </c>
      <c r="B68" s="8" t="n">
        <v>255369</v>
      </c>
      <c r="C68" s="8" t="n">
        <v>3</v>
      </c>
      <c r="D68" s="9" t="n">
        <v>16</v>
      </c>
      <c r="E68" s="9" t="n">
        <v>6</v>
      </c>
      <c r="F68" s="9"/>
      <c r="G68" s="9" t="n">
        <v>25</v>
      </c>
      <c r="H68" s="10" t="n">
        <v>0.12</v>
      </c>
      <c r="I68" s="10" t="n">
        <v>0.64</v>
      </c>
      <c r="J68" s="10" t="n">
        <v>0.24</v>
      </c>
      <c r="K68" s="10" t="n">
        <v>0</v>
      </c>
      <c r="L68" s="10" t="n">
        <v>0.24</v>
      </c>
      <c r="M68" s="10" t="n">
        <v>0.88</v>
      </c>
      <c r="N68" s="10" t="n">
        <v>0.372</v>
      </c>
      <c r="O68" s="11" t="n">
        <v>3.12</v>
      </c>
      <c r="P68" s="12" t="n">
        <v>39.72</v>
      </c>
    </row>
    <row r="69" customFormat="false" ht="12.75" hidden="false" customHeight="false" outlineLevel="0" collapsed="false">
      <c r="A69" s="7" t="n">
        <v>70</v>
      </c>
      <c r="B69" s="15" t="n">
        <v>255370</v>
      </c>
      <c r="C69" s="15" t="n">
        <v>2</v>
      </c>
      <c r="D69" s="15" t="n">
        <v>30</v>
      </c>
      <c r="E69" s="15" t="n">
        <v>40</v>
      </c>
      <c r="F69" s="15" t="n">
        <v>19</v>
      </c>
      <c r="G69" s="15" t="n">
        <v>91</v>
      </c>
      <c r="H69" s="10" t="n">
        <v>0.021978021978022</v>
      </c>
      <c r="I69" s="10" t="n">
        <v>0.32967032967033</v>
      </c>
      <c r="J69" s="10" t="n">
        <v>0.43956043956044</v>
      </c>
      <c r="K69" s="10" t="n">
        <v>0.208791208791209</v>
      </c>
      <c r="L69" s="10" t="n">
        <v>0.648351648351648</v>
      </c>
      <c r="M69" s="10" t="n">
        <v>0.978021978021978</v>
      </c>
      <c r="N69" s="10" t="n">
        <v>0.617582417582418</v>
      </c>
      <c r="O69" s="11" t="n">
        <v>3.83516483516484</v>
      </c>
      <c r="P69" s="16" t="n">
        <v>55.5714285714286</v>
      </c>
      <c r="Q69" s="13"/>
    </row>
    <row r="70" customFormat="false" ht="12.75" hidden="false" customHeight="false" outlineLevel="0" collapsed="false">
      <c r="A70" s="7" t="n">
        <v>71</v>
      </c>
      <c r="B70" s="15" t="n">
        <v>255371</v>
      </c>
      <c r="C70" s="15"/>
      <c r="D70" s="15" t="n">
        <v>33</v>
      </c>
      <c r="E70" s="15" t="n">
        <v>22</v>
      </c>
      <c r="F70" s="15" t="n">
        <v>3</v>
      </c>
      <c r="G70" s="15" t="n">
        <v>58</v>
      </c>
      <c r="H70" s="10" t="n">
        <v>0</v>
      </c>
      <c r="I70" s="10" t="n">
        <v>0.568965517241379</v>
      </c>
      <c r="J70" s="10" t="n">
        <v>0.379310344827586</v>
      </c>
      <c r="K70" s="10" t="n">
        <v>0.0517241379310345</v>
      </c>
      <c r="L70" s="10" t="n">
        <v>0.431034482758621</v>
      </c>
      <c r="M70" s="10" t="n">
        <v>1</v>
      </c>
      <c r="N70" s="10" t="n">
        <v>0.487931034482759</v>
      </c>
      <c r="O70" s="11" t="n">
        <v>3.48275862068966</v>
      </c>
      <c r="P70" s="16" t="n">
        <v>49.3620689655172</v>
      </c>
      <c r="Q70" s="13"/>
    </row>
    <row r="71" customFormat="false" ht="12.75" hidden="false" customHeight="false" outlineLevel="0" collapsed="false">
      <c r="A71" s="7" t="n">
        <v>72</v>
      </c>
      <c r="B71" s="8" t="n">
        <v>255372</v>
      </c>
      <c r="C71" s="8"/>
      <c r="D71" s="9" t="n">
        <v>25</v>
      </c>
      <c r="E71" s="9" t="n">
        <v>17</v>
      </c>
      <c r="F71" s="9" t="n">
        <v>3</v>
      </c>
      <c r="G71" s="9" t="n">
        <v>45</v>
      </c>
      <c r="H71" s="10" t="n">
        <v>0</v>
      </c>
      <c r="I71" s="10" t="n">
        <v>0.555555555555556</v>
      </c>
      <c r="J71" s="10" t="n">
        <v>0.377777777777778</v>
      </c>
      <c r="K71" s="10" t="n">
        <v>0.0666666666666667</v>
      </c>
      <c r="L71" s="10" t="n">
        <v>0.444444444444444</v>
      </c>
      <c r="M71" s="10" t="n">
        <v>1</v>
      </c>
      <c r="N71" s="10" t="n">
        <v>0.497777777777778</v>
      </c>
      <c r="O71" s="11" t="n">
        <v>3.51111111111111</v>
      </c>
      <c r="P71" s="12" t="n">
        <v>49.6888888888889</v>
      </c>
      <c r="Q71" s="13"/>
    </row>
    <row r="72" customFormat="false" ht="12.75" hidden="false" customHeight="false" outlineLevel="0" collapsed="false">
      <c r="A72" s="7" t="n">
        <v>73</v>
      </c>
      <c r="B72" s="15" t="n">
        <v>255373</v>
      </c>
      <c r="C72" s="15" t="n">
        <v>2</v>
      </c>
      <c r="D72" s="15" t="n">
        <v>16</v>
      </c>
      <c r="E72" s="15" t="n">
        <v>3</v>
      </c>
      <c r="F72" s="15"/>
      <c r="G72" s="15" t="n">
        <v>21</v>
      </c>
      <c r="H72" s="10" t="n">
        <v>0.0952380952380952</v>
      </c>
      <c r="I72" s="10" t="n">
        <v>0.761904761904762</v>
      </c>
      <c r="J72" s="10" t="n">
        <v>0.142857142857143</v>
      </c>
      <c r="K72" s="10" t="n">
        <v>0</v>
      </c>
      <c r="L72" s="10" t="n">
        <v>0.142857142857143</v>
      </c>
      <c r="M72" s="10" t="n">
        <v>0.904761904761905</v>
      </c>
      <c r="N72" s="10" t="n">
        <v>0.338095238095238</v>
      </c>
      <c r="O72" s="11" t="n">
        <v>3.04761904761905</v>
      </c>
      <c r="P72" s="16" t="n">
        <v>41.4285714285714</v>
      </c>
    </row>
    <row r="73" customFormat="false" ht="12.75" hidden="false" customHeight="false" outlineLevel="0" collapsed="false">
      <c r="A73" s="7" t="n">
        <v>74</v>
      </c>
      <c r="B73" s="8" t="n">
        <v>255374</v>
      </c>
      <c r="C73" s="8" t="n">
        <v>7</v>
      </c>
      <c r="D73" s="9" t="n">
        <v>10</v>
      </c>
      <c r="E73" s="9" t="n">
        <v>23</v>
      </c>
      <c r="F73" s="9" t="n">
        <v>4</v>
      </c>
      <c r="G73" s="9" t="n">
        <v>44</v>
      </c>
      <c r="H73" s="10" t="n">
        <v>0.159090909090909</v>
      </c>
      <c r="I73" s="10" t="n">
        <v>0.227272727272727</v>
      </c>
      <c r="J73" s="10" t="n">
        <v>0.522727272727273</v>
      </c>
      <c r="K73" s="10" t="n">
        <v>0.0909090909090909</v>
      </c>
      <c r="L73" s="10" t="n">
        <v>0.613636363636364</v>
      </c>
      <c r="M73" s="10" t="n">
        <v>0.840909090909091</v>
      </c>
      <c r="N73" s="10" t="n">
        <v>0.540909090909091</v>
      </c>
      <c r="O73" s="11" t="n">
        <v>3.54545454545455</v>
      </c>
      <c r="P73" s="12" t="n">
        <v>50.9772727272727</v>
      </c>
      <c r="Q73" s="13"/>
    </row>
    <row r="74" customFormat="false" ht="12.75" hidden="false" customHeight="false" outlineLevel="0" collapsed="false">
      <c r="A74" s="7" t="n">
        <v>75</v>
      </c>
      <c r="B74" s="15" t="n">
        <v>255375</v>
      </c>
      <c r="C74" s="15" t="n">
        <v>5</v>
      </c>
      <c r="D74" s="15" t="n">
        <v>13</v>
      </c>
      <c r="E74" s="15" t="n">
        <v>18</v>
      </c>
      <c r="F74" s="15" t="n">
        <v>11</v>
      </c>
      <c r="G74" s="15" t="n">
        <v>47</v>
      </c>
      <c r="H74" s="10" t="n">
        <v>0.106382978723404</v>
      </c>
      <c r="I74" s="10" t="n">
        <v>0.276595744680851</v>
      </c>
      <c r="J74" s="10" t="n">
        <v>0.382978723404255</v>
      </c>
      <c r="K74" s="10" t="n">
        <v>0.234042553191489</v>
      </c>
      <c r="L74" s="10" t="n">
        <v>0.617021276595745</v>
      </c>
      <c r="M74" s="10" t="n">
        <v>0.893617021276596</v>
      </c>
      <c r="N74" s="10" t="n">
        <v>0.595744680851064</v>
      </c>
      <c r="O74" s="11" t="n">
        <v>3.74468085106383</v>
      </c>
      <c r="P74" s="16" t="n">
        <v>53.4042553191489</v>
      </c>
      <c r="Q74" s="13"/>
    </row>
    <row r="75" customFormat="false" ht="12.75" hidden="false" customHeight="false" outlineLevel="0" collapsed="false">
      <c r="A75" s="7" t="n">
        <v>76</v>
      </c>
      <c r="B75" s="8" t="n">
        <v>255376</v>
      </c>
      <c r="C75" s="8" t="n">
        <v>15</v>
      </c>
      <c r="D75" s="9" t="n">
        <v>53</v>
      </c>
      <c r="E75" s="9" t="n">
        <v>36</v>
      </c>
      <c r="F75" s="9" t="n">
        <v>5</v>
      </c>
      <c r="G75" s="9" t="n">
        <v>109</v>
      </c>
      <c r="H75" s="10" t="n">
        <v>0.137614678899083</v>
      </c>
      <c r="I75" s="10" t="n">
        <v>0.486238532110092</v>
      </c>
      <c r="J75" s="10" t="n">
        <v>0.330275229357798</v>
      </c>
      <c r="K75" s="10" t="n">
        <v>0.0458715596330275</v>
      </c>
      <c r="L75" s="10" t="n">
        <v>0.376146788990826</v>
      </c>
      <c r="M75" s="10" t="n">
        <v>0.862385321100918</v>
      </c>
      <c r="N75" s="10" t="n">
        <v>0.436697247706422</v>
      </c>
      <c r="O75" s="11" t="n">
        <v>3.28440366972477</v>
      </c>
      <c r="P75" s="12" t="n">
        <v>43.5963302752294</v>
      </c>
      <c r="Q75" s="13"/>
    </row>
    <row r="76" customFormat="false" ht="12.75" hidden="false" customHeight="false" outlineLevel="0" collapsed="false">
      <c r="A76" s="7" t="n">
        <v>77</v>
      </c>
      <c r="B76" s="15" t="n">
        <v>255377</v>
      </c>
      <c r="C76" s="15"/>
      <c r="D76" s="15" t="n">
        <v>12</v>
      </c>
      <c r="E76" s="15" t="n">
        <v>39</v>
      </c>
      <c r="F76" s="15" t="n">
        <v>18</v>
      </c>
      <c r="G76" s="15" t="n">
        <v>69</v>
      </c>
      <c r="H76" s="10" t="n">
        <v>0</v>
      </c>
      <c r="I76" s="10" t="n">
        <v>0.173913043478261</v>
      </c>
      <c r="J76" s="10" t="n">
        <v>0.565217391304348</v>
      </c>
      <c r="K76" s="10" t="n">
        <v>0.260869565217391</v>
      </c>
      <c r="L76" s="10" t="n">
        <v>0.826086956521739</v>
      </c>
      <c r="M76" s="10" t="n">
        <v>1</v>
      </c>
      <c r="N76" s="10" t="n">
        <v>0.708695652173913</v>
      </c>
      <c r="O76" s="11" t="n">
        <v>4.08695652173913</v>
      </c>
      <c r="P76" s="16" t="n">
        <v>59.9275362318841</v>
      </c>
      <c r="Q76" s="13"/>
    </row>
    <row r="77" customFormat="false" ht="12.75" hidden="false" customHeight="false" outlineLevel="0" collapsed="false">
      <c r="A77" s="7" t="n">
        <v>78</v>
      </c>
      <c r="B77" s="15" t="n">
        <v>255378</v>
      </c>
      <c r="C77" s="15"/>
      <c r="D77" s="15" t="n">
        <v>16</v>
      </c>
      <c r="E77" s="15" t="n">
        <v>22</v>
      </c>
      <c r="F77" s="15" t="n">
        <v>5</v>
      </c>
      <c r="G77" s="15" t="n">
        <v>43</v>
      </c>
      <c r="H77" s="10" t="n">
        <v>0</v>
      </c>
      <c r="I77" s="10" t="n">
        <v>0.372093023255814</v>
      </c>
      <c r="J77" s="10" t="n">
        <v>0.511627906976744</v>
      </c>
      <c r="K77" s="10" t="n">
        <v>0.116279069767442</v>
      </c>
      <c r="L77" s="10" t="n">
        <v>0.627906976744186</v>
      </c>
      <c r="M77" s="10" t="n">
        <v>1</v>
      </c>
      <c r="N77" s="10" t="n">
        <v>0.586046511627907</v>
      </c>
      <c r="O77" s="11" t="n">
        <v>3.74418604651163</v>
      </c>
      <c r="P77" s="16" t="n">
        <v>54.2093023255814</v>
      </c>
      <c r="Q77" s="13"/>
    </row>
    <row r="78" customFormat="false" ht="12.75" hidden="false" customHeight="false" outlineLevel="0" collapsed="false">
      <c r="A78" s="7" t="n">
        <v>79</v>
      </c>
      <c r="B78" s="8" t="n">
        <v>255379</v>
      </c>
      <c r="C78" s="8"/>
      <c r="D78" s="9" t="n">
        <v>14</v>
      </c>
      <c r="E78" s="9" t="n">
        <v>11</v>
      </c>
      <c r="F78" s="9" t="n">
        <v>3</v>
      </c>
      <c r="G78" s="9" t="n">
        <v>28</v>
      </c>
      <c r="H78" s="10" t="n">
        <v>0</v>
      </c>
      <c r="I78" s="10" t="n">
        <v>0.5</v>
      </c>
      <c r="J78" s="10" t="n">
        <v>0.392857142857143</v>
      </c>
      <c r="K78" s="10" t="n">
        <v>0.107142857142857</v>
      </c>
      <c r="L78" s="10" t="n">
        <v>0.5</v>
      </c>
      <c r="M78" s="10" t="n">
        <v>1</v>
      </c>
      <c r="N78" s="10" t="n">
        <v>0.532142857142857</v>
      </c>
      <c r="O78" s="11" t="n">
        <v>3.60714285714286</v>
      </c>
      <c r="P78" s="12" t="n">
        <v>51.3571428571429</v>
      </c>
      <c r="Q78" s="13"/>
    </row>
    <row r="79" customFormat="false" ht="12.75" hidden="false" customHeight="false" outlineLevel="0" collapsed="false">
      <c r="A79" s="7" t="n">
        <v>80</v>
      </c>
      <c r="B79" s="8" t="n">
        <v>255380</v>
      </c>
      <c r="C79" s="8" t="n">
        <v>12</v>
      </c>
      <c r="D79" s="9" t="n">
        <v>33</v>
      </c>
      <c r="E79" s="9" t="n">
        <v>16</v>
      </c>
      <c r="F79" s="9" t="n">
        <v>4</v>
      </c>
      <c r="G79" s="9" t="n">
        <v>65</v>
      </c>
      <c r="H79" s="10" t="n">
        <v>0.184615384615385</v>
      </c>
      <c r="I79" s="10" t="n">
        <v>0.507692307692308</v>
      </c>
      <c r="J79" s="10" t="n">
        <v>0.246153846153846</v>
      </c>
      <c r="K79" s="10" t="n">
        <v>0.0615384615384615</v>
      </c>
      <c r="L79" s="10" t="n">
        <v>0.307692307692308</v>
      </c>
      <c r="M79" s="10" t="n">
        <v>0.815384615384615</v>
      </c>
      <c r="N79" s="10" t="n">
        <v>0.404615384615385</v>
      </c>
      <c r="O79" s="11" t="n">
        <v>3.18461538461538</v>
      </c>
      <c r="P79" s="12" t="n">
        <v>43.4769230769231</v>
      </c>
    </row>
    <row r="80" customFormat="false" ht="12.75" hidden="false" customHeight="false" outlineLevel="0" collapsed="false">
      <c r="A80" s="7" t="n">
        <v>81</v>
      </c>
      <c r="B80" s="15" t="n">
        <v>255381</v>
      </c>
      <c r="C80" s="15" t="n">
        <v>2</v>
      </c>
      <c r="D80" s="15" t="n">
        <v>21</v>
      </c>
      <c r="E80" s="15" t="n">
        <v>25</v>
      </c>
      <c r="F80" s="15" t="n">
        <v>4</v>
      </c>
      <c r="G80" s="15" t="n">
        <v>52</v>
      </c>
      <c r="H80" s="10" t="n">
        <v>0.0384615384615385</v>
      </c>
      <c r="I80" s="10" t="n">
        <v>0.403846153846154</v>
      </c>
      <c r="J80" s="10" t="n">
        <v>0.480769230769231</v>
      </c>
      <c r="K80" s="10" t="n">
        <v>0.0769230769230769</v>
      </c>
      <c r="L80" s="10" t="n">
        <v>0.557692307692308</v>
      </c>
      <c r="M80" s="10" t="n">
        <v>0.961538461538462</v>
      </c>
      <c r="N80" s="10" t="n">
        <v>0.538461538461538</v>
      </c>
      <c r="O80" s="11" t="n">
        <v>3.59615384615385</v>
      </c>
      <c r="P80" s="16" t="n">
        <v>49.6538461538462</v>
      </c>
      <c r="Q80" s="13"/>
    </row>
    <row r="81" customFormat="false" ht="12.75" hidden="false" customHeight="false" outlineLevel="0" collapsed="false">
      <c r="A81" s="7" t="n">
        <v>82</v>
      </c>
      <c r="B81" s="15" t="n">
        <v>255382</v>
      </c>
      <c r="C81" s="15" t="n">
        <v>7</v>
      </c>
      <c r="D81" s="15" t="n">
        <v>61</v>
      </c>
      <c r="E81" s="15" t="n">
        <v>67</v>
      </c>
      <c r="F81" s="15" t="n">
        <v>21</v>
      </c>
      <c r="G81" s="15" t="n">
        <v>156</v>
      </c>
      <c r="H81" s="10" t="n">
        <v>0.0448717948717949</v>
      </c>
      <c r="I81" s="10" t="n">
        <v>0.391025641025641</v>
      </c>
      <c r="J81" s="10" t="n">
        <v>0.429487179487179</v>
      </c>
      <c r="K81" s="10" t="n">
        <v>0.134615384615385</v>
      </c>
      <c r="L81" s="10" t="n">
        <v>0.564102564102564</v>
      </c>
      <c r="M81" s="10" t="n">
        <v>0.955128205128205</v>
      </c>
      <c r="N81" s="10" t="n">
        <v>0.557051282051282</v>
      </c>
      <c r="O81" s="11" t="n">
        <v>3.65384615384615</v>
      </c>
      <c r="P81" s="16" t="n">
        <v>51.5641025641026</v>
      </c>
      <c r="Q81" s="13"/>
    </row>
    <row r="82" customFormat="false" ht="12.75" hidden="false" customHeight="false" outlineLevel="0" collapsed="false">
      <c r="A82" s="7" t="n">
        <v>83</v>
      </c>
      <c r="B82" s="15" t="n">
        <v>255383</v>
      </c>
      <c r="C82" s="15" t="n">
        <v>4</v>
      </c>
      <c r="D82" s="15" t="n">
        <v>31</v>
      </c>
      <c r="E82" s="15" t="n">
        <v>12</v>
      </c>
      <c r="F82" s="15" t="n">
        <v>2</v>
      </c>
      <c r="G82" s="15" t="n">
        <v>49</v>
      </c>
      <c r="H82" s="10" t="n">
        <v>0.0816326530612245</v>
      </c>
      <c r="I82" s="10" t="n">
        <v>0.63265306122449</v>
      </c>
      <c r="J82" s="10" t="n">
        <v>0.244897959183673</v>
      </c>
      <c r="K82" s="10" t="n">
        <v>0.0408163265306122</v>
      </c>
      <c r="L82" s="10" t="n">
        <v>0.285714285714286</v>
      </c>
      <c r="M82" s="10" t="n">
        <v>0.918367346938776</v>
      </c>
      <c r="N82" s="10" t="n">
        <v>0.410204081632653</v>
      </c>
      <c r="O82" s="11" t="n">
        <v>3.24489795918367</v>
      </c>
      <c r="P82" s="16" t="n">
        <v>42.9795918367347</v>
      </c>
      <c r="Q82" s="13"/>
    </row>
    <row r="83" customFormat="false" ht="12.75" hidden="false" customHeight="false" outlineLevel="0" collapsed="false">
      <c r="A83" s="7" t="n">
        <v>84</v>
      </c>
      <c r="B83" s="8" t="n">
        <v>255384</v>
      </c>
      <c r="C83" s="8" t="n">
        <v>2</v>
      </c>
      <c r="D83" s="9" t="n">
        <v>57</v>
      </c>
      <c r="E83" s="9" t="n">
        <v>35</v>
      </c>
      <c r="F83" s="9" t="n">
        <v>18</v>
      </c>
      <c r="G83" s="9" t="n">
        <v>112</v>
      </c>
      <c r="H83" s="10" t="n">
        <v>0.0178571428571429</v>
      </c>
      <c r="I83" s="10" t="n">
        <v>0.508928571428571</v>
      </c>
      <c r="J83" s="10" t="n">
        <v>0.3125</v>
      </c>
      <c r="K83" s="10" t="n">
        <v>0.160714285714286</v>
      </c>
      <c r="L83" s="10" t="n">
        <v>0.473214285714286</v>
      </c>
      <c r="M83" s="10" t="n">
        <v>0.982142857142857</v>
      </c>
      <c r="N83" s="10" t="n">
        <v>0.533928571428571</v>
      </c>
      <c r="O83" s="11" t="n">
        <v>3.61607142857143</v>
      </c>
      <c r="P83" s="12" t="n">
        <v>51.9285714285714</v>
      </c>
    </row>
    <row r="84" customFormat="false" ht="12.75" hidden="false" customHeight="false" outlineLevel="0" collapsed="false">
      <c r="A84" s="7" t="n">
        <v>85</v>
      </c>
      <c r="B84" s="8" t="n">
        <v>255385</v>
      </c>
      <c r="C84" s="8" t="n">
        <v>3</v>
      </c>
      <c r="D84" s="9" t="n">
        <v>35</v>
      </c>
      <c r="E84" s="9" t="n">
        <v>22</v>
      </c>
      <c r="F84" s="9" t="n">
        <v>5</v>
      </c>
      <c r="G84" s="9" t="n">
        <v>65</v>
      </c>
      <c r="H84" s="10" t="n">
        <v>0.0461538461538462</v>
      </c>
      <c r="I84" s="10" t="n">
        <v>0.538461538461538</v>
      </c>
      <c r="J84" s="10" t="n">
        <v>0.338461538461539</v>
      </c>
      <c r="K84" s="10" t="n">
        <v>0.0769230769230769</v>
      </c>
      <c r="L84" s="10" t="n">
        <v>0.415384615384615</v>
      </c>
      <c r="M84" s="10" t="n">
        <v>0.953846153846154</v>
      </c>
      <c r="N84" s="10" t="n">
        <v>0.48</v>
      </c>
      <c r="O84" s="11" t="n">
        <v>3.44615384615385</v>
      </c>
      <c r="P84" s="12" t="n">
        <v>48.0153846153846</v>
      </c>
      <c r="Q84" s="13"/>
    </row>
    <row r="85" customFormat="false" ht="12.75" hidden="false" customHeight="false" outlineLevel="0" collapsed="false">
      <c r="A85" s="7" t="n">
        <v>86</v>
      </c>
      <c r="B85" s="8" t="n">
        <v>255386</v>
      </c>
      <c r="C85" s="8" t="n">
        <v>10</v>
      </c>
      <c r="D85" s="9" t="n">
        <v>41</v>
      </c>
      <c r="E85" s="9" t="n">
        <v>19</v>
      </c>
      <c r="F85" s="9" t="n">
        <v>6</v>
      </c>
      <c r="G85" s="9" t="n">
        <v>76</v>
      </c>
      <c r="H85" s="10" t="n">
        <v>0.131578947368421</v>
      </c>
      <c r="I85" s="10" t="n">
        <v>0.539473684210526</v>
      </c>
      <c r="J85" s="10" t="n">
        <v>0.25</v>
      </c>
      <c r="K85" s="10" t="n">
        <v>0.0789473684210526</v>
      </c>
      <c r="L85" s="10" t="n">
        <v>0.328947368421053</v>
      </c>
      <c r="M85" s="10" t="n">
        <v>0.868421052631579</v>
      </c>
      <c r="N85" s="10" t="n">
        <v>0.428947368421053</v>
      </c>
      <c r="O85" s="11" t="n">
        <v>3.27631578947368</v>
      </c>
      <c r="P85" s="12" t="n">
        <v>45.0263157894737</v>
      </c>
      <c r="Q85" s="13"/>
    </row>
    <row r="86" customFormat="false" ht="12.75" hidden="false" customHeight="false" outlineLevel="0" collapsed="false">
      <c r="A86" s="7" t="n">
        <v>87</v>
      </c>
      <c r="B86" s="8" t="n">
        <v>255387</v>
      </c>
      <c r="C86" s="8" t="n">
        <v>8</v>
      </c>
      <c r="D86" s="9" t="n">
        <v>50</v>
      </c>
      <c r="E86" s="9" t="n">
        <v>20</v>
      </c>
      <c r="F86" s="9" t="n">
        <v>5</v>
      </c>
      <c r="G86" s="9" t="n">
        <v>83</v>
      </c>
      <c r="H86" s="10" t="n">
        <v>0.0963855421686747</v>
      </c>
      <c r="I86" s="10" t="n">
        <v>0.602409638554217</v>
      </c>
      <c r="J86" s="10" t="n">
        <v>0.240963855421687</v>
      </c>
      <c r="K86" s="10" t="n">
        <v>0.0602409638554217</v>
      </c>
      <c r="L86" s="10" t="n">
        <v>0.301204819277108</v>
      </c>
      <c r="M86" s="10" t="n">
        <v>0.903614457831325</v>
      </c>
      <c r="N86" s="10" t="n">
        <v>0.419277108433735</v>
      </c>
      <c r="O86" s="11" t="n">
        <v>3.26506024096386</v>
      </c>
      <c r="P86" s="12" t="n">
        <v>43.6746987951807</v>
      </c>
      <c r="Q86" s="13"/>
    </row>
    <row r="87" customFormat="false" ht="12.75" hidden="false" customHeight="false" outlineLevel="0" collapsed="false">
      <c r="A87" s="7" t="n">
        <v>88</v>
      </c>
      <c r="B87" s="8" t="n">
        <v>255388</v>
      </c>
      <c r="C87" s="8"/>
      <c r="D87" s="9" t="n">
        <v>36</v>
      </c>
      <c r="E87" s="9" t="n">
        <v>58</v>
      </c>
      <c r="F87" s="9" t="n">
        <v>13</v>
      </c>
      <c r="G87" s="9" t="n">
        <v>107</v>
      </c>
      <c r="H87" s="10" t="n">
        <v>0</v>
      </c>
      <c r="I87" s="10" t="n">
        <v>0.336448598130841</v>
      </c>
      <c r="J87" s="10" t="n">
        <v>0.542056074766355</v>
      </c>
      <c r="K87" s="10" t="n">
        <v>0.121495327102804</v>
      </c>
      <c r="L87" s="10" t="n">
        <v>0.663551401869159</v>
      </c>
      <c r="M87" s="10" t="n">
        <v>1</v>
      </c>
      <c r="N87" s="10" t="n">
        <v>0.601869158878505</v>
      </c>
      <c r="O87" s="11" t="n">
        <v>3.78504672897196</v>
      </c>
      <c r="P87" s="12" t="n">
        <v>54.392523364486</v>
      </c>
      <c r="Q87" s="13"/>
    </row>
    <row r="88" customFormat="false" ht="12.75" hidden="false" customHeight="false" outlineLevel="0" collapsed="false">
      <c r="A88" s="7" t="n">
        <v>89</v>
      </c>
      <c r="B88" s="8" t="n">
        <v>255389</v>
      </c>
      <c r="C88" s="8" t="n">
        <v>2</v>
      </c>
      <c r="D88" s="9" t="n">
        <v>22</v>
      </c>
      <c r="E88" s="9" t="n">
        <v>22</v>
      </c>
      <c r="F88" s="9" t="n">
        <v>9</v>
      </c>
      <c r="G88" s="9" t="n">
        <v>55</v>
      </c>
      <c r="H88" s="10" t="n">
        <v>0.0363636363636364</v>
      </c>
      <c r="I88" s="10" t="n">
        <v>0.4</v>
      </c>
      <c r="J88" s="10" t="n">
        <v>0.4</v>
      </c>
      <c r="K88" s="10" t="n">
        <v>0.163636363636364</v>
      </c>
      <c r="L88" s="10" t="n">
        <v>0.563636363636364</v>
      </c>
      <c r="M88" s="10" t="n">
        <v>0.963636363636364</v>
      </c>
      <c r="N88" s="10" t="n">
        <v>0.567272727272727</v>
      </c>
      <c r="O88" s="11" t="n">
        <v>3.69090909090909</v>
      </c>
      <c r="P88" s="12" t="n">
        <v>52.9636363636364</v>
      </c>
      <c r="Q88" s="13"/>
    </row>
    <row r="89" customFormat="false" ht="12.75" hidden="false" customHeight="false" outlineLevel="0" collapsed="false">
      <c r="A89" s="7" t="n">
        <v>90</v>
      </c>
      <c r="B89" s="8" t="n">
        <v>255390</v>
      </c>
      <c r="C89" s="8" t="n">
        <v>1</v>
      </c>
      <c r="D89" s="9" t="n">
        <v>28</v>
      </c>
      <c r="E89" s="9" t="n">
        <v>37</v>
      </c>
      <c r="F89" s="9" t="n">
        <v>21</v>
      </c>
      <c r="G89" s="9" t="n">
        <v>87</v>
      </c>
      <c r="H89" s="10" t="n">
        <v>0.0114942528735632</v>
      </c>
      <c r="I89" s="10" t="n">
        <v>0.32183908045977</v>
      </c>
      <c r="J89" s="10" t="n">
        <v>0.425287356321839</v>
      </c>
      <c r="K89" s="10" t="n">
        <v>0.241379310344828</v>
      </c>
      <c r="L89" s="10" t="n">
        <v>0.666666666666667</v>
      </c>
      <c r="M89" s="10" t="n">
        <v>0.988505747126437</v>
      </c>
      <c r="N89" s="10" t="n">
        <v>0.636781609195402</v>
      </c>
      <c r="O89" s="11" t="n">
        <v>3.89655172413793</v>
      </c>
      <c r="P89" s="12" t="n">
        <v>56.0574712643678</v>
      </c>
    </row>
    <row r="90" customFormat="false" ht="12.75" hidden="false" customHeight="false" outlineLevel="0" collapsed="false">
      <c r="A90" s="7" t="n">
        <v>91</v>
      </c>
      <c r="B90" s="8" t="n">
        <v>255391</v>
      </c>
      <c r="C90" s="8" t="n">
        <v>3</v>
      </c>
      <c r="D90" s="9" t="n">
        <v>38</v>
      </c>
      <c r="E90" s="9" t="n">
        <v>30</v>
      </c>
      <c r="F90" s="9" t="n">
        <v>7</v>
      </c>
      <c r="G90" s="9" t="n">
        <v>78</v>
      </c>
      <c r="H90" s="10" t="n">
        <v>0.0384615384615385</v>
      </c>
      <c r="I90" s="10" t="n">
        <v>0.487179487179487</v>
      </c>
      <c r="J90" s="10" t="n">
        <v>0.384615384615385</v>
      </c>
      <c r="K90" s="10" t="n">
        <v>0.0897435897435897</v>
      </c>
      <c r="L90" s="10" t="n">
        <v>0.474358974358974</v>
      </c>
      <c r="M90" s="10" t="n">
        <v>0.961538461538462</v>
      </c>
      <c r="N90" s="10" t="n">
        <v>0.508974358974359</v>
      </c>
      <c r="O90" s="11" t="n">
        <v>3.52564102564103</v>
      </c>
      <c r="P90" s="12" t="n">
        <v>48.1153846153846</v>
      </c>
    </row>
    <row r="91" customFormat="false" ht="12.75" hidden="false" customHeight="false" outlineLevel="0" collapsed="false">
      <c r="A91" s="7" t="n">
        <v>93</v>
      </c>
      <c r="B91" s="8" t="n">
        <v>255393</v>
      </c>
      <c r="C91" s="8" t="n">
        <v>2</v>
      </c>
      <c r="D91" s="9" t="n">
        <v>25</v>
      </c>
      <c r="E91" s="9" t="n">
        <v>16</v>
      </c>
      <c r="F91" s="9" t="n">
        <v>8</v>
      </c>
      <c r="G91" s="9" t="n">
        <v>51</v>
      </c>
      <c r="H91" s="10" t="n">
        <v>0.0392156862745098</v>
      </c>
      <c r="I91" s="10" t="n">
        <v>0.490196078431373</v>
      </c>
      <c r="J91" s="10" t="n">
        <v>0.313725490196078</v>
      </c>
      <c r="K91" s="10" t="n">
        <v>0.156862745098039</v>
      </c>
      <c r="L91" s="10" t="n">
        <v>0.470588235294118</v>
      </c>
      <c r="M91" s="10" t="n">
        <v>0.96078431372549</v>
      </c>
      <c r="N91" s="10" t="n">
        <v>0.527450980392157</v>
      </c>
      <c r="O91" s="11" t="n">
        <v>3.58823529411765</v>
      </c>
      <c r="P91" s="12" t="n">
        <v>51.6862745098039</v>
      </c>
      <c r="Q91" s="13"/>
    </row>
    <row r="92" customFormat="false" ht="12.75" hidden="false" customHeight="false" outlineLevel="0" collapsed="false">
      <c r="A92" s="7" t="n">
        <v>94</v>
      </c>
      <c r="B92" s="15" t="n">
        <v>255394</v>
      </c>
      <c r="C92" s="15"/>
      <c r="D92" s="15" t="n">
        <v>3</v>
      </c>
      <c r="E92" s="15" t="n">
        <v>20</v>
      </c>
      <c r="F92" s="15" t="n">
        <v>12</v>
      </c>
      <c r="G92" s="15" t="n">
        <v>35</v>
      </c>
      <c r="H92" s="10" t="n">
        <v>0</v>
      </c>
      <c r="I92" s="10" t="n">
        <v>0.0857142857142857</v>
      </c>
      <c r="J92" s="10" t="n">
        <v>0.571428571428571</v>
      </c>
      <c r="K92" s="10" t="n">
        <v>0.342857142857143</v>
      </c>
      <c r="L92" s="10" t="n">
        <v>0.914285714285714</v>
      </c>
      <c r="M92" s="10" t="n">
        <v>1</v>
      </c>
      <c r="N92" s="10" t="n">
        <v>0.768571428571429</v>
      </c>
      <c r="O92" s="11" t="n">
        <v>4.25714285714286</v>
      </c>
      <c r="P92" s="16" t="n">
        <v>62.3428571428571</v>
      </c>
      <c r="Q92" s="13"/>
    </row>
    <row r="93" customFormat="false" ht="12.75" hidden="false" customHeight="false" outlineLevel="0" collapsed="false">
      <c r="A93" s="14" t="s">
        <v>27</v>
      </c>
      <c r="B93" s="8" t="n">
        <v>255395</v>
      </c>
      <c r="C93" s="8"/>
      <c r="D93" s="9" t="n">
        <v>1</v>
      </c>
      <c r="E93" s="9" t="n">
        <v>2</v>
      </c>
      <c r="F93" s="9"/>
      <c r="G93" s="9" t="n">
        <v>3</v>
      </c>
      <c r="H93" s="10" t="n">
        <v>0</v>
      </c>
      <c r="I93" s="10" t="n">
        <v>0.333333333333333</v>
      </c>
      <c r="J93" s="10" t="n">
        <v>0.666666666666667</v>
      </c>
      <c r="K93" s="10" t="n">
        <v>0</v>
      </c>
      <c r="L93" s="10" t="n">
        <v>0.666666666666667</v>
      </c>
      <c r="M93" s="10" t="n">
        <v>1</v>
      </c>
      <c r="N93" s="10" t="n">
        <v>0.566666666666667</v>
      </c>
      <c r="O93" s="11" t="n">
        <v>3.66666666666667</v>
      </c>
      <c r="P93" s="12" t="n">
        <v>45</v>
      </c>
      <c r="Q93" s="13"/>
    </row>
    <row r="94" customFormat="false" ht="12.75" hidden="false" customHeight="false" outlineLevel="0" collapsed="false">
      <c r="A94" s="17" t="s">
        <v>15</v>
      </c>
      <c r="B94" s="8" t="n">
        <v>255396</v>
      </c>
      <c r="C94" s="8"/>
      <c r="D94" s="9" t="n">
        <v>2</v>
      </c>
      <c r="E94" s="9" t="n">
        <v>5</v>
      </c>
      <c r="F94" s="9"/>
      <c r="G94" s="9" t="n">
        <v>7</v>
      </c>
      <c r="H94" s="10" t="n">
        <v>0</v>
      </c>
      <c r="I94" s="10" t="n">
        <v>0.285714285714286</v>
      </c>
      <c r="J94" s="10" t="n">
        <v>0.714285714285714</v>
      </c>
      <c r="K94" s="10" t="n">
        <v>0</v>
      </c>
      <c r="L94" s="10" t="n">
        <v>0.714285714285714</v>
      </c>
      <c r="M94" s="10" t="n">
        <v>1</v>
      </c>
      <c r="N94" s="10" t="n">
        <v>0.585714285714286</v>
      </c>
      <c r="O94" s="11" t="n">
        <v>3.71428571428571</v>
      </c>
      <c r="P94" s="12" t="n">
        <v>49.8571428571429</v>
      </c>
      <c r="Q94" s="13"/>
    </row>
    <row r="95" customFormat="false" ht="12.75" hidden="false" customHeight="false" outlineLevel="0" collapsed="false">
      <c r="A95" s="14" t="s">
        <v>16</v>
      </c>
      <c r="B95" s="8" t="n">
        <v>255397</v>
      </c>
      <c r="C95" s="8"/>
      <c r="D95" s="9" t="n">
        <v>14</v>
      </c>
      <c r="E95" s="9" t="n">
        <v>28</v>
      </c>
      <c r="F95" s="9" t="n">
        <v>13</v>
      </c>
      <c r="G95" s="9" t="n">
        <v>55</v>
      </c>
      <c r="H95" s="10" t="n">
        <v>0</v>
      </c>
      <c r="I95" s="10" t="n">
        <v>0.254545454545455</v>
      </c>
      <c r="J95" s="10" t="n">
        <v>0.509090909090909</v>
      </c>
      <c r="K95" s="10" t="n">
        <v>0.236363636363636</v>
      </c>
      <c r="L95" s="10" t="n">
        <v>0.745454545454546</v>
      </c>
      <c r="M95" s="10" t="n">
        <v>1</v>
      </c>
      <c r="N95" s="10" t="n">
        <v>0.669090909090909</v>
      </c>
      <c r="O95" s="11" t="n">
        <v>3.98181818181818</v>
      </c>
      <c r="P95" s="12" t="n">
        <v>57.5272727272727</v>
      </c>
      <c r="Q95" s="13"/>
    </row>
    <row r="96" customFormat="false" ht="12.75" hidden="false" customHeight="false" outlineLevel="0" collapsed="false">
      <c r="A96" s="14" t="s">
        <v>30</v>
      </c>
      <c r="B96" s="8" t="n">
        <v>255398</v>
      </c>
      <c r="C96" s="8"/>
      <c r="D96" s="9" t="n">
        <v>8</v>
      </c>
      <c r="E96" s="9" t="n">
        <v>6</v>
      </c>
      <c r="F96" s="9" t="n">
        <v>2</v>
      </c>
      <c r="G96" s="9" t="n">
        <v>16</v>
      </c>
      <c r="H96" s="10" t="n">
        <v>0</v>
      </c>
      <c r="I96" s="10" t="n">
        <v>0.5</v>
      </c>
      <c r="J96" s="10" t="n">
        <v>0.375</v>
      </c>
      <c r="K96" s="10" t="n">
        <v>0.125</v>
      </c>
      <c r="L96" s="10" t="n">
        <v>0.5</v>
      </c>
      <c r="M96" s="10" t="n">
        <v>1</v>
      </c>
      <c r="N96" s="10" t="n">
        <v>0.5375</v>
      </c>
      <c r="O96" s="11" t="n">
        <v>3.625</v>
      </c>
      <c r="P96" s="12" t="n">
        <v>52.25</v>
      </c>
    </row>
    <row r="97" customFormat="false" ht="12.75" hidden="false" customHeight="false" outlineLevel="0" collapsed="false">
      <c r="A97" s="17" t="s">
        <v>28</v>
      </c>
      <c r="B97" s="8" t="n">
        <v>255399</v>
      </c>
      <c r="C97" s="8"/>
      <c r="D97" s="9" t="n">
        <v>8</v>
      </c>
      <c r="E97" s="9" t="n">
        <v>6</v>
      </c>
      <c r="F97" s="9"/>
      <c r="G97" s="9" t="n">
        <v>14</v>
      </c>
      <c r="H97" s="10" t="n">
        <v>0</v>
      </c>
      <c r="I97" s="10" t="n">
        <v>0.571428571428571</v>
      </c>
      <c r="J97" s="10" t="n">
        <v>0.428571428571429</v>
      </c>
      <c r="K97" s="10" t="n">
        <v>0</v>
      </c>
      <c r="L97" s="10" t="n">
        <v>0.428571428571429</v>
      </c>
      <c r="M97" s="10" t="n">
        <v>1</v>
      </c>
      <c r="N97" s="10" t="n">
        <v>0.471428571428571</v>
      </c>
      <c r="O97" s="11" t="n">
        <v>3.42857142857143</v>
      </c>
      <c r="P97" s="12" t="n">
        <v>47.4285714285714</v>
      </c>
      <c r="Q97" s="13"/>
    </row>
    <row r="98" customFormat="false" ht="12.75" hidden="false" customHeight="false" outlineLevel="0" collapsed="false">
      <c r="A98" s="26" t="s">
        <v>32</v>
      </c>
      <c r="B98" s="8" t="s">
        <v>33</v>
      </c>
      <c r="C98" s="8" t="n">
        <v>3</v>
      </c>
      <c r="D98" s="9" t="n">
        <v>18</v>
      </c>
      <c r="E98" s="9" t="n">
        <v>5</v>
      </c>
      <c r="F98" s="9" t="n">
        <v>2</v>
      </c>
      <c r="G98" s="9" t="n">
        <v>28</v>
      </c>
      <c r="H98" s="10" t="n">
        <v>0.107142857142857</v>
      </c>
      <c r="I98" s="10" t="n">
        <v>0.642857142857143</v>
      </c>
      <c r="J98" s="10" t="n">
        <v>0.178571428571429</v>
      </c>
      <c r="K98" s="10" t="n">
        <v>0.0714285714285714</v>
      </c>
      <c r="L98" s="10" t="n">
        <v>0.25</v>
      </c>
      <c r="M98" s="10" t="n">
        <v>0.892857142857143</v>
      </c>
      <c r="N98" s="10" t="n">
        <v>0.4</v>
      </c>
      <c r="O98" s="11" t="n">
        <v>3.21428571428571</v>
      </c>
      <c r="P98" s="12" t="n">
        <v>42.4285714285714</v>
      </c>
      <c r="Q98" s="13"/>
    </row>
    <row r="99" customFormat="false" ht="12.75" hidden="false" customHeight="false" outlineLevel="0" collapsed="false">
      <c r="A99" s="26" t="s">
        <v>45</v>
      </c>
      <c r="B99" s="8" t="s">
        <v>46</v>
      </c>
      <c r="C99" s="8" t="n">
        <v>14</v>
      </c>
      <c r="D99" s="9" t="n">
        <v>22</v>
      </c>
      <c r="E99" s="9" t="n">
        <v>2</v>
      </c>
      <c r="F99" s="9" t="n">
        <v>1</v>
      </c>
      <c r="G99" s="9" t="n">
        <v>39</v>
      </c>
      <c r="H99" s="10" t="n">
        <v>0.358974358974359</v>
      </c>
      <c r="I99" s="10" t="n">
        <v>0.564102564102564</v>
      </c>
      <c r="J99" s="10" t="n">
        <v>0.0512820512820513</v>
      </c>
      <c r="K99" s="10" t="n">
        <v>0.0256410256410256</v>
      </c>
      <c r="L99" s="10" t="n">
        <v>0.0769230769230769</v>
      </c>
      <c r="M99" s="10" t="n">
        <v>0.641025641025641</v>
      </c>
      <c r="N99" s="10" t="n">
        <v>0.266666666666667</v>
      </c>
      <c r="O99" s="11" t="n">
        <v>2.74358974358974</v>
      </c>
      <c r="P99" s="12" t="n">
        <v>35.1538461538462</v>
      </c>
      <c r="Q99" s="13"/>
    </row>
    <row r="100" customFormat="false" ht="12.75" hidden="false" customHeight="false" outlineLevel="0" collapsed="false">
      <c r="A100" s="26" t="s">
        <v>47</v>
      </c>
      <c r="B100" s="8" t="s">
        <v>48</v>
      </c>
      <c r="C100" s="8"/>
      <c r="D100" s="9" t="n">
        <v>3</v>
      </c>
      <c r="E100" s="9" t="n">
        <v>13</v>
      </c>
      <c r="F100" s="9" t="n">
        <v>5</v>
      </c>
      <c r="G100" s="9" t="n">
        <v>21</v>
      </c>
      <c r="H100" s="10" t="n">
        <v>0</v>
      </c>
      <c r="I100" s="10" t="n">
        <v>0.142857142857143</v>
      </c>
      <c r="J100" s="10" t="n">
        <v>0.619047619047619</v>
      </c>
      <c r="K100" s="10" t="n">
        <v>0.238095238095238</v>
      </c>
      <c r="L100" s="10" t="n">
        <v>0.857142857142857</v>
      </c>
      <c r="M100" s="10" t="n">
        <v>1</v>
      </c>
      <c r="N100" s="10" t="n">
        <v>0.714285714285714</v>
      </c>
      <c r="O100" s="11" t="n">
        <v>4.0952380952381</v>
      </c>
      <c r="P100" s="12" t="n">
        <v>60.1428571428571</v>
      </c>
      <c r="Q100" s="13"/>
    </row>
    <row r="101" customFormat="false" ht="12.75" hidden="false" customHeight="false" outlineLevel="0" collapsed="false">
      <c r="A101" s="26" t="s">
        <v>36</v>
      </c>
      <c r="B101" s="8" t="s">
        <v>37</v>
      </c>
      <c r="C101" s="8" t="n">
        <v>12</v>
      </c>
      <c r="D101" s="9" t="n">
        <v>20</v>
      </c>
      <c r="E101" s="9" t="n">
        <v>4</v>
      </c>
      <c r="F101" s="9"/>
      <c r="G101" s="9" t="n">
        <v>36</v>
      </c>
      <c r="H101" s="10" t="n">
        <v>0.333333333333333</v>
      </c>
      <c r="I101" s="10" t="n">
        <v>0.555555555555556</v>
      </c>
      <c r="J101" s="10" t="n">
        <v>0.111111111111111</v>
      </c>
      <c r="K101" s="10" t="n">
        <v>0</v>
      </c>
      <c r="L101" s="10" t="n">
        <v>0.111111111111111</v>
      </c>
      <c r="M101" s="10" t="n">
        <v>0.666666666666667</v>
      </c>
      <c r="N101" s="10" t="n">
        <v>0.277777777777778</v>
      </c>
      <c r="O101" s="11" t="n">
        <v>2.77777777777778</v>
      </c>
      <c r="P101" s="12" t="n">
        <v>34.5833333333333</v>
      </c>
      <c r="Q101" s="13"/>
    </row>
    <row r="102" customFormat="false" ht="13.5" hidden="false" customHeight="true" outlineLevel="0" collapsed="false">
      <c r="A102" s="26" t="s">
        <v>38</v>
      </c>
      <c r="B102" s="8" t="s">
        <v>39</v>
      </c>
      <c r="C102" s="8" t="n">
        <v>37</v>
      </c>
      <c r="D102" s="9" t="n">
        <v>36</v>
      </c>
      <c r="E102" s="9" t="n">
        <v>8</v>
      </c>
      <c r="F102" s="9" t="n">
        <v>1</v>
      </c>
      <c r="G102" s="9" t="n">
        <v>82</v>
      </c>
      <c r="H102" s="10" t="n">
        <v>0.451219512195122</v>
      </c>
      <c r="I102" s="10" t="n">
        <v>0.439024390243902</v>
      </c>
      <c r="J102" s="10" t="n">
        <v>0.0975609756097561</v>
      </c>
      <c r="K102" s="10" t="n">
        <v>0.0121951219512195</v>
      </c>
      <c r="L102" s="10" t="n">
        <v>0.109756097560976</v>
      </c>
      <c r="M102" s="10" t="n">
        <v>0.548780487804878</v>
      </c>
      <c r="N102" s="10" t="n">
        <v>0.257317073170732</v>
      </c>
      <c r="O102" s="11" t="n">
        <v>2.67073170731707</v>
      </c>
      <c r="P102" s="12" t="n">
        <v>32.6951219512195</v>
      </c>
      <c r="Q102" s="13"/>
    </row>
    <row r="103" customFormat="false" ht="13.5" hidden="false" customHeight="true" outlineLevel="0" collapsed="false">
      <c r="A103" s="26" t="s">
        <v>40</v>
      </c>
      <c r="B103" s="8" t="s">
        <v>41</v>
      </c>
      <c r="C103" s="8" t="n">
        <v>13</v>
      </c>
      <c r="D103" s="9" t="n">
        <v>19</v>
      </c>
      <c r="E103" s="9" t="n">
        <v>1</v>
      </c>
      <c r="F103" s="9"/>
      <c r="G103" s="9" t="n">
        <v>33</v>
      </c>
      <c r="H103" s="10" t="n">
        <v>0.393939393939394</v>
      </c>
      <c r="I103" s="10" t="n">
        <v>0.575757575757576</v>
      </c>
      <c r="J103" s="10" t="n">
        <v>0.0303030303030303</v>
      </c>
      <c r="K103" s="10" t="n">
        <v>0</v>
      </c>
      <c r="L103" s="10" t="n">
        <v>0.0303030303030303</v>
      </c>
      <c r="M103" s="10" t="n">
        <v>0.606060606060606</v>
      </c>
      <c r="N103" s="10" t="n">
        <v>0.233333333333333</v>
      </c>
      <c r="O103" s="11" t="n">
        <v>2.63636363636364</v>
      </c>
      <c r="P103" s="12" t="n">
        <v>34.1515151515152</v>
      </c>
      <c r="Q103" s="13"/>
    </row>
    <row r="104" customFormat="false" ht="12.75" hidden="false" customHeight="false" outlineLevel="0" collapsed="false">
      <c r="A104" s="26" t="s">
        <v>42</v>
      </c>
      <c r="B104" s="8" t="s">
        <v>43</v>
      </c>
      <c r="C104" s="8" t="n">
        <v>115</v>
      </c>
      <c r="D104" s="9" t="n">
        <v>96</v>
      </c>
      <c r="E104" s="9" t="n">
        <v>18</v>
      </c>
      <c r="F104" s="9" t="n">
        <v>2</v>
      </c>
      <c r="G104" s="9" t="n">
        <v>231</v>
      </c>
      <c r="H104" s="10" t="n">
        <v>0.497835497835498</v>
      </c>
      <c r="I104" s="10" t="n">
        <v>0.415584415584416</v>
      </c>
      <c r="J104" s="10" t="n">
        <v>0.0779220779220779</v>
      </c>
      <c r="K104" s="10" t="n">
        <v>0.00865800865800866</v>
      </c>
      <c r="L104" s="10" t="n">
        <v>0.0865800865800866</v>
      </c>
      <c r="M104" s="10" t="n">
        <v>0.502164502164502</v>
      </c>
      <c r="N104" s="10" t="n">
        <v>0.237662337662338</v>
      </c>
      <c r="O104" s="11" t="n">
        <v>2.5974025974026</v>
      </c>
      <c r="P104" s="12" t="n">
        <v>32.1125541125541</v>
      </c>
      <c r="Q104" s="13"/>
    </row>
    <row r="105" customFormat="false" ht="12.75" hidden="false" customHeight="false" outlineLevel="0" collapsed="false">
      <c r="A105" s="33" t="s">
        <v>18</v>
      </c>
      <c r="B105" s="33"/>
      <c r="C105" s="18" t="n">
        <v>480</v>
      </c>
      <c r="D105" s="19" t="n">
        <v>2544</v>
      </c>
      <c r="E105" s="19" t="n">
        <v>2204</v>
      </c>
      <c r="F105" s="19" t="n">
        <v>841</v>
      </c>
      <c r="G105" s="19" t="n">
        <v>6069</v>
      </c>
      <c r="H105" s="20" t="n">
        <v>0.0790904597132971</v>
      </c>
      <c r="I105" s="20" t="n">
        <v>0.419179436480475</v>
      </c>
      <c r="J105" s="20" t="n">
        <v>0.363157027516889</v>
      </c>
      <c r="K105" s="20" t="n">
        <v>0.138573076289339</v>
      </c>
      <c r="L105" s="20" t="n">
        <v>0.501730103806228</v>
      </c>
      <c r="M105" s="20" t="n">
        <v>0.920909540286703</v>
      </c>
      <c r="N105" s="20" t="n">
        <v>0.526445872466634</v>
      </c>
      <c r="O105" s="21" t="n">
        <v>3.56121272038227</v>
      </c>
      <c r="P105" s="21" t="n">
        <v>50.0822211237436</v>
      </c>
      <c r="Q105" s="13"/>
    </row>
  </sheetData>
  <mergeCells count="1">
    <mergeCell ref="A105:B105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7" min="3" style="1" width="4.85"/>
    <col collapsed="false" customWidth="true" hidden="false" outlineLevel="0" max="14" min="8" style="1" width="6.99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2" t="s">
        <v>49</v>
      </c>
      <c r="C1" s="3"/>
      <c r="D1" s="3"/>
      <c r="E1" s="3"/>
      <c r="F1" s="3"/>
      <c r="G1" s="3"/>
      <c r="H1" s="3"/>
      <c r="I1" s="3"/>
      <c r="J1" s="3"/>
      <c r="K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7" t="n">
        <v>1</v>
      </c>
      <c r="B3" s="8" t="n">
        <v>255301</v>
      </c>
      <c r="C3" s="8"/>
      <c r="D3" s="9" t="n">
        <v>19</v>
      </c>
      <c r="E3" s="9" t="n">
        <v>19</v>
      </c>
      <c r="F3" s="9" t="n">
        <v>6</v>
      </c>
      <c r="G3" s="9" t="n">
        <v>44</v>
      </c>
      <c r="H3" s="10" t="n">
        <v>0</v>
      </c>
      <c r="I3" s="10" t="n">
        <v>0.431818181818182</v>
      </c>
      <c r="J3" s="10" t="n">
        <v>0.431818181818182</v>
      </c>
      <c r="K3" s="10" t="n">
        <v>0.136363636363636</v>
      </c>
      <c r="L3" s="10" t="n">
        <v>0.568181818181818</v>
      </c>
      <c r="M3" s="10" t="n">
        <v>1</v>
      </c>
      <c r="N3" s="10" t="n">
        <v>0.568181818181818</v>
      </c>
      <c r="O3" s="11" t="n">
        <v>3.70454545454545</v>
      </c>
      <c r="P3" s="12" t="n">
        <v>50.8636363636364</v>
      </c>
      <c r="Q3" s="13"/>
    </row>
    <row r="4" customFormat="false" ht="12.75" hidden="false" customHeight="false" outlineLevel="0" collapsed="false">
      <c r="A4" s="7" t="n">
        <v>2</v>
      </c>
      <c r="B4" s="8" t="n">
        <v>255302</v>
      </c>
      <c r="C4" s="8" t="n">
        <v>2</v>
      </c>
      <c r="D4" s="9" t="n">
        <v>8</v>
      </c>
      <c r="E4" s="9" t="n">
        <v>9</v>
      </c>
      <c r="F4" s="9" t="n">
        <v>3</v>
      </c>
      <c r="G4" s="9" t="n">
        <v>22</v>
      </c>
      <c r="H4" s="10" t="n">
        <v>0.0909090909090909</v>
      </c>
      <c r="I4" s="10" t="n">
        <v>0.363636363636364</v>
      </c>
      <c r="J4" s="10" t="n">
        <v>0.409090909090909</v>
      </c>
      <c r="K4" s="10" t="n">
        <v>0.136363636363636</v>
      </c>
      <c r="L4" s="10" t="n">
        <v>0.545454545454545</v>
      </c>
      <c r="M4" s="10" t="n">
        <v>0.909090909090909</v>
      </c>
      <c r="N4" s="10" t="n">
        <v>0.540909090909091</v>
      </c>
      <c r="O4" s="11" t="n">
        <v>3.59090909090909</v>
      </c>
      <c r="P4" s="12" t="n">
        <v>48.1363636363636</v>
      </c>
      <c r="Q4" s="13"/>
    </row>
    <row r="5" customFormat="false" ht="12.75" hidden="false" customHeight="false" outlineLevel="0" collapsed="false">
      <c r="A5" s="7" t="n">
        <v>3</v>
      </c>
      <c r="B5" s="15" t="n">
        <v>255303</v>
      </c>
      <c r="C5" s="15" t="n">
        <v>1</v>
      </c>
      <c r="D5" s="15" t="n">
        <v>12</v>
      </c>
      <c r="E5" s="15" t="n">
        <v>14</v>
      </c>
      <c r="F5" s="15" t="n">
        <v>2</v>
      </c>
      <c r="G5" s="15" t="n">
        <v>29</v>
      </c>
      <c r="H5" s="10" t="n">
        <v>0.0344827586206897</v>
      </c>
      <c r="I5" s="10" t="n">
        <v>0.413793103448276</v>
      </c>
      <c r="J5" s="10" t="n">
        <v>0.482758620689655</v>
      </c>
      <c r="K5" s="10" t="n">
        <v>0.0689655172413793</v>
      </c>
      <c r="L5" s="10" t="n">
        <v>0.551724137931035</v>
      </c>
      <c r="M5" s="10" t="n">
        <v>0.96551724137931</v>
      </c>
      <c r="N5" s="10" t="n">
        <v>0.53448275862069</v>
      </c>
      <c r="O5" s="11" t="n">
        <v>3.58620689655172</v>
      </c>
      <c r="P5" s="16" t="n">
        <v>50.2413793103448</v>
      </c>
      <c r="Q5" s="13"/>
    </row>
    <row r="6" customFormat="false" ht="12.75" hidden="false" customHeight="false" outlineLevel="0" collapsed="false">
      <c r="A6" s="7" t="n">
        <v>4</v>
      </c>
      <c r="B6" s="8" t="n">
        <v>255304</v>
      </c>
      <c r="C6" s="8"/>
      <c r="D6" s="9" t="n">
        <v>17</v>
      </c>
      <c r="E6" s="9" t="n">
        <v>15</v>
      </c>
      <c r="F6" s="9" t="n">
        <v>7</v>
      </c>
      <c r="G6" s="9" t="n">
        <v>39</v>
      </c>
      <c r="H6" s="10" t="n">
        <v>0</v>
      </c>
      <c r="I6" s="10" t="n">
        <v>0.435897435897436</v>
      </c>
      <c r="J6" s="10" t="n">
        <v>0.384615384615385</v>
      </c>
      <c r="K6" s="10" t="n">
        <v>0.17948717948718</v>
      </c>
      <c r="L6" s="10" t="n">
        <v>0.564102564102564</v>
      </c>
      <c r="M6" s="10" t="n">
        <v>1</v>
      </c>
      <c r="N6" s="10" t="n">
        <v>0.57948717948718</v>
      </c>
      <c r="O6" s="11" t="n">
        <v>3.74358974358974</v>
      </c>
      <c r="P6" s="12" t="n">
        <v>52.8461538461539</v>
      </c>
      <c r="Q6" s="13"/>
    </row>
    <row r="7" customFormat="false" ht="12.75" hidden="false" customHeight="false" outlineLevel="0" collapsed="false">
      <c r="A7" s="7" t="n">
        <v>5</v>
      </c>
      <c r="B7" s="8" t="n">
        <v>255305</v>
      </c>
      <c r="C7" s="8"/>
      <c r="D7" s="9" t="n">
        <v>9</v>
      </c>
      <c r="E7" s="9" t="n">
        <v>21</v>
      </c>
      <c r="F7" s="9" t="n">
        <v>10</v>
      </c>
      <c r="G7" s="9" t="n">
        <v>40</v>
      </c>
      <c r="H7" s="10" t="n">
        <v>0</v>
      </c>
      <c r="I7" s="10" t="n">
        <v>0.225</v>
      </c>
      <c r="J7" s="10" t="n">
        <v>0.525</v>
      </c>
      <c r="K7" s="10" t="n">
        <v>0.25</v>
      </c>
      <c r="L7" s="10" t="n">
        <v>0.775</v>
      </c>
      <c r="M7" s="10" t="n">
        <v>1</v>
      </c>
      <c r="N7" s="10" t="n">
        <v>0.685</v>
      </c>
      <c r="O7" s="11" t="n">
        <v>4.025</v>
      </c>
      <c r="P7" s="12" t="n">
        <v>58.9</v>
      </c>
      <c r="Q7" s="13"/>
    </row>
    <row r="8" customFormat="false" ht="12.75" hidden="false" customHeight="false" outlineLevel="0" collapsed="false">
      <c r="A8" s="7" t="n">
        <v>6</v>
      </c>
      <c r="B8" s="15" t="n">
        <v>255306</v>
      </c>
      <c r="C8" s="15"/>
      <c r="D8" s="15" t="n">
        <v>11</v>
      </c>
      <c r="E8" s="15" t="n">
        <v>51</v>
      </c>
      <c r="F8" s="15" t="n">
        <v>36</v>
      </c>
      <c r="G8" s="15" t="n">
        <v>98</v>
      </c>
      <c r="H8" s="10" t="n">
        <v>0</v>
      </c>
      <c r="I8" s="10" t="n">
        <v>0.112244897959184</v>
      </c>
      <c r="J8" s="10" t="n">
        <v>0.520408163265306</v>
      </c>
      <c r="K8" s="10" t="n">
        <v>0.36734693877551</v>
      </c>
      <c r="L8" s="10" t="n">
        <v>0.887755102040816</v>
      </c>
      <c r="M8" s="10" t="n">
        <v>1</v>
      </c>
      <c r="N8" s="10" t="n">
        <v>0.765306122448979</v>
      </c>
      <c r="O8" s="11" t="n">
        <v>4.25510204081633</v>
      </c>
      <c r="P8" s="16" t="n">
        <v>62.7142857142857</v>
      </c>
      <c r="Q8" s="13"/>
    </row>
    <row r="9" customFormat="false" ht="12.75" hidden="false" customHeight="false" outlineLevel="0" collapsed="false">
      <c r="A9" s="7" t="n">
        <v>7</v>
      </c>
      <c r="B9" s="8" t="n">
        <v>255307</v>
      </c>
      <c r="C9" s="8"/>
      <c r="D9" s="9" t="n">
        <v>16</v>
      </c>
      <c r="E9" s="9" t="n">
        <v>7</v>
      </c>
      <c r="F9" s="9"/>
      <c r="G9" s="9" t="n">
        <v>23</v>
      </c>
      <c r="H9" s="10" t="n">
        <v>0</v>
      </c>
      <c r="I9" s="10" t="n">
        <v>0.695652173913044</v>
      </c>
      <c r="J9" s="10" t="n">
        <v>0.304347826086957</v>
      </c>
      <c r="K9" s="10" t="n">
        <v>0</v>
      </c>
      <c r="L9" s="10" t="n">
        <v>0.304347826086957</v>
      </c>
      <c r="M9" s="10" t="n">
        <v>1</v>
      </c>
      <c r="N9" s="10" t="n">
        <v>0.421739130434783</v>
      </c>
      <c r="O9" s="11" t="n">
        <v>3.30434782608696</v>
      </c>
      <c r="P9" s="12" t="n">
        <v>42.9130434782609</v>
      </c>
      <c r="Q9" s="13"/>
    </row>
    <row r="10" customFormat="false" ht="12.75" hidden="false" customHeight="false" outlineLevel="0" collapsed="false">
      <c r="A10" s="7" t="n">
        <v>9</v>
      </c>
      <c r="B10" s="8" t="n">
        <v>255309</v>
      </c>
      <c r="C10" s="8"/>
      <c r="D10" s="9" t="n">
        <v>4</v>
      </c>
      <c r="E10" s="9" t="n">
        <v>42</v>
      </c>
      <c r="F10" s="9" t="n">
        <v>22</v>
      </c>
      <c r="G10" s="9" t="n">
        <v>68</v>
      </c>
      <c r="H10" s="10" t="n">
        <v>0</v>
      </c>
      <c r="I10" s="10" t="n">
        <v>0.0588235294117647</v>
      </c>
      <c r="J10" s="10" t="n">
        <v>0.617647058823529</v>
      </c>
      <c r="K10" s="10" t="n">
        <v>0.323529411764706</v>
      </c>
      <c r="L10" s="10" t="n">
        <v>0.941176470588235</v>
      </c>
      <c r="M10" s="10" t="n">
        <v>1</v>
      </c>
      <c r="N10" s="10" t="n">
        <v>0.773529411764706</v>
      </c>
      <c r="O10" s="11" t="n">
        <v>4.26470588235294</v>
      </c>
      <c r="P10" s="12" t="n">
        <v>62.3676470588235</v>
      </c>
      <c r="Q10" s="13"/>
    </row>
    <row r="11" customFormat="false" ht="12.75" hidden="false" customHeight="false" outlineLevel="0" collapsed="false">
      <c r="A11" s="7" t="n">
        <v>10</v>
      </c>
      <c r="B11" s="8" t="n">
        <v>255310</v>
      </c>
      <c r="C11" s="8"/>
      <c r="D11" s="9" t="n">
        <v>4</v>
      </c>
      <c r="E11" s="9" t="n">
        <v>25</v>
      </c>
      <c r="F11" s="9" t="n">
        <v>16</v>
      </c>
      <c r="G11" s="9" t="n">
        <v>45</v>
      </c>
      <c r="H11" s="10" t="n">
        <v>0</v>
      </c>
      <c r="I11" s="10" t="n">
        <v>0.0888888888888889</v>
      </c>
      <c r="J11" s="10" t="n">
        <v>0.555555555555556</v>
      </c>
      <c r="K11" s="10" t="n">
        <v>0.355555555555556</v>
      </c>
      <c r="L11" s="10" t="n">
        <v>0.911111111111111</v>
      </c>
      <c r="M11" s="10" t="n">
        <v>1</v>
      </c>
      <c r="N11" s="10" t="n">
        <v>0.771111111111111</v>
      </c>
      <c r="O11" s="11" t="n">
        <v>4.26666666666667</v>
      </c>
      <c r="P11" s="12" t="n">
        <v>62.4</v>
      </c>
      <c r="Q11" s="13"/>
    </row>
    <row r="12" customFormat="false" ht="12.75" hidden="false" customHeight="false" outlineLevel="0" collapsed="false">
      <c r="A12" s="7" t="n">
        <v>11</v>
      </c>
      <c r="B12" s="15" t="n">
        <v>255311</v>
      </c>
      <c r="C12" s="15"/>
      <c r="D12" s="15" t="n">
        <v>13</v>
      </c>
      <c r="E12" s="15" t="n">
        <v>29</v>
      </c>
      <c r="F12" s="15" t="n">
        <v>4</v>
      </c>
      <c r="G12" s="15" t="n">
        <v>46</v>
      </c>
      <c r="H12" s="10" t="n">
        <v>0</v>
      </c>
      <c r="I12" s="10" t="n">
        <v>0.282608695652174</v>
      </c>
      <c r="J12" s="10" t="n">
        <v>0.630434782608696</v>
      </c>
      <c r="K12" s="10" t="n">
        <v>0.0869565217391304</v>
      </c>
      <c r="L12" s="10" t="n">
        <v>0.717391304347826</v>
      </c>
      <c r="M12" s="10" t="n">
        <v>1</v>
      </c>
      <c r="N12" s="10" t="n">
        <v>0.61304347826087</v>
      </c>
      <c r="O12" s="11" t="n">
        <v>3.80434782608696</v>
      </c>
      <c r="P12" s="16" t="n">
        <v>52.9347826086957</v>
      </c>
      <c r="Q12" s="13"/>
    </row>
    <row r="13" customFormat="false" ht="12.75" hidden="false" customHeight="false" outlineLevel="0" collapsed="false">
      <c r="A13" s="7" t="n">
        <v>13</v>
      </c>
      <c r="B13" s="15" t="n">
        <v>255313</v>
      </c>
      <c r="C13" s="15"/>
      <c r="D13" s="15" t="n">
        <v>16</v>
      </c>
      <c r="E13" s="15" t="n">
        <v>24</v>
      </c>
      <c r="F13" s="15" t="n">
        <v>8</v>
      </c>
      <c r="G13" s="15" t="n">
        <v>48</v>
      </c>
      <c r="H13" s="10" t="n">
        <v>0</v>
      </c>
      <c r="I13" s="10" t="n">
        <v>0.333333333333333</v>
      </c>
      <c r="J13" s="10" t="n">
        <v>0.5</v>
      </c>
      <c r="K13" s="10" t="n">
        <v>0.166666666666667</v>
      </c>
      <c r="L13" s="10" t="n">
        <v>0.666666666666667</v>
      </c>
      <c r="M13" s="10" t="n">
        <v>1</v>
      </c>
      <c r="N13" s="10" t="n">
        <v>0.616666666666667</v>
      </c>
      <c r="O13" s="11" t="n">
        <v>3.83333333333333</v>
      </c>
      <c r="P13" s="16" t="n">
        <v>54.5416666666667</v>
      </c>
      <c r="Q13" s="13"/>
    </row>
    <row r="14" customFormat="false" ht="12.75" hidden="false" customHeight="false" outlineLevel="0" collapsed="false">
      <c r="A14" s="7" t="n">
        <v>14</v>
      </c>
      <c r="B14" s="8" t="n">
        <v>255314</v>
      </c>
      <c r="C14" s="8"/>
      <c r="D14" s="9" t="n">
        <v>14</v>
      </c>
      <c r="E14" s="9" t="n">
        <v>12</v>
      </c>
      <c r="F14" s="9" t="n">
        <v>1</v>
      </c>
      <c r="G14" s="9" t="n">
        <v>27</v>
      </c>
      <c r="H14" s="10" t="n">
        <v>0</v>
      </c>
      <c r="I14" s="10" t="n">
        <v>0.518518518518519</v>
      </c>
      <c r="J14" s="10" t="n">
        <v>0.444444444444444</v>
      </c>
      <c r="K14" s="10" t="n">
        <v>0.037037037037037</v>
      </c>
      <c r="L14" s="10" t="n">
        <v>0.481481481481481</v>
      </c>
      <c r="M14" s="10" t="n">
        <v>1</v>
      </c>
      <c r="N14" s="10" t="n">
        <v>0.503703703703704</v>
      </c>
      <c r="O14" s="11" t="n">
        <v>3.51851851851852</v>
      </c>
      <c r="P14" s="12" t="n">
        <v>47.1111111111111</v>
      </c>
      <c r="Q14" s="13"/>
    </row>
    <row r="15" customFormat="false" ht="12.75" hidden="false" customHeight="false" outlineLevel="0" collapsed="false">
      <c r="A15" s="7" t="n">
        <v>15</v>
      </c>
      <c r="B15" s="15" t="n">
        <v>255315</v>
      </c>
      <c r="C15" s="15"/>
      <c r="D15" s="15" t="n">
        <v>4</v>
      </c>
      <c r="E15" s="15" t="n">
        <v>19</v>
      </c>
      <c r="F15" s="15" t="n">
        <v>13</v>
      </c>
      <c r="G15" s="15" t="n">
        <v>36</v>
      </c>
      <c r="H15" s="10" t="n">
        <v>0</v>
      </c>
      <c r="I15" s="10" t="n">
        <v>0.111111111111111</v>
      </c>
      <c r="J15" s="10" t="n">
        <v>0.527777777777778</v>
      </c>
      <c r="K15" s="10" t="n">
        <v>0.361111111111111</v>
      </c>
      <c r="L15" s="10" t="n">
        <v>0.888888888888889</v>
      </c>
      <c r="M15" s="10" t="n">
        <v>1</v>
      </c>
      <c r="N15" s="10" t="n">
        <v>0.763888888888889</v>
      </c>
      <c r="O15" s="11" t="n">
        <v>4.25</v>
      </c>
      <c r="P15" s="16" t="n">
        <v>62.4722222222222</v>
      </c>
      <c r="Q15" s="13"/>
    </row>
    <row r="16" customFormat="false" ht="12.75" hidden="false" customHeight="false" outlineLevel="0" collapsed="false">
      <c r="A16" s="7" t="n">
        <v>16</v>
      </c>
      <c r="B16" s="15" t="n">
        <v>255316</v>
      </c>
      <c r="C16" s="15" t="n">
        <v>1</v>
      </c>
      <c r="D16" s="15" t="n">
        <v>18</v>
      </c>
      <c r="E16" s="15" t="n">
        <v>23</v>
      </c>
      <c r="F16" s="15" t="n">
        <v>3</v>
      </c>
      <c r="G16" s="15" t="n">
        <v>45</v>
      </c>
      <c r="H16" s="10" t="n">
        <v>0.0222222222222222</v>
      </c>
      <c r="I16" s="10" t="n">
        <v>0.4</v>
      </c>
      <c r="J16" s="10" t="n">
        <v>0.511111111111111</v>
      </c>
      <c r="K16" s="10" t="n">
        <v>0.0666666666666667</v>
      </c>
      <c r="L16" s="10" t="n">
        <v>0.577777777777778</v>
      </c>
      <c r="M16" s="10" t="n">
        <v>0.977777777777778</v>
      </c>
      <c r="N16" s="10" t="n">
        <v>0.546666666666667</v>
      </c>
      <c r="O16" s="11" t="n">
        <v>3.62222222222222</v>
      </c>
      <c r="P16" s="16" t="n">
        <v>50.5555555555556</v>
      </c>
      <c r="Q16" s="13"/>
    </row>
    <row r="17" customFormat="false" ht="12.75" hidden="false" customHeight="false" outlineLevel="0" collapsed="false">
      <c r="A17" s="7" t="n">
        <v>18</v>
      </c>
      <c r="B17" s="8" t="n">
        <v>255318</v>
      </c>
      <c r="C17" s="8" t="n">
        <v>1</v>
      </c>
      <c r="D17" s="9" t="n">
        <v>20</v>
      </c>
      <c r="E17" s="9" t="n">
        <v>34</v>
      </c>
      <c r="F17" s="9" t="n">
        <v>2</v>
      </c>
      <c r="G17" s="9" t="n">
        <v>57</v>
      </c>
      <c r="H17" s="10" t="n">
        <v>0.0175438596491228</v>
      </c>
      <c r="I17" s="10" t="n">
        <v>0.350877192982456</v>
      </c>
      <c r="J17" s="10" t="n">
        <v>0.596491228070175</v>
      </c>
      <c r="K17" s="10" t="n">
        <v>0.0350877192982456</v>
      </c>
      <c r="L17" s="10" t="n">
        <v>0.631578947368421</v>
      </c>
      <c r="M17" s="10" t="n">
        <v>0.982456140350877</v>
      </c>
      <c r="N17" s="10" t="n">
        <v>0.559649122807018</v>
      </c>
      <c r="O17" s="11" t="n">
        <v>3.64912280701754</v>
      </c>
      <c r="P17" s="12" t="n">
        <v>49.9122807017544</v>
      </c>
      <c r="Q17" s="13"/>
    </row>
    <row r="18" customFormat="false" ht="12.75" hidden="false" customHeight="false" outlineLevel="0" collapsed="false">
      <c r="A18" s="7" t="n">
        <v>19</v>
      </c>
      <c r="B18" s="15" t="n">
        <v>255319</v>
      </c>
      <c r="C18" s="15"/>
      <c r="D18" s="15" t="n">
        <v>5</v>
      </c>
      <c r="E18" s="15" t="n">
        <v>40</v>
      </c>
      <c r="F18" s="15" t="n">
        <v>52</v>
      </c>
      <c r="G18" s="15" t="n">
        <v>97</v>
      </c>
      <c r="H18" s="10" t="n">
        <v>0</v>
      </c>
      <c r="I18" s="10" t="n">
        <v>0.0515463917525773</v>
      </c>
      <c r="J18" s="10" t="n">
        <v>0.412371134020619</v>
      </c>
      <c r="K18" s="10" t="n">
        <v>0.536082474226804</v>
      </c>
      <c r="L18" s="10" t="n">
        <v>0.948453608247423</v>
      </c>
      <c r="M18" s="10" t="n">
        <v>1</v>
      </c>
      <c r="N18" s="10" t="n">
        <v>0.84020618556701</v>
      </c>
      <c r="O18" s="11" t="n">
        <v>4.48453608247423</v>
      </c>
      <c r="P18" s="16" t="n">
        <v>67.1855670103093</v>
      </c>
      <c r="Q18" s="13"/>
    </row>
    <row r="19" customFormat="false" ht="12.75" hidden="false" customHeight="false" outlineLevel="0" collapsed="false">
      <c r="A19" s="7" t="n">
        <v>20</v>
      </c>
      <c r="B19" s="8" t="n">
        <v>255320</v>
      </c>
      <c r="C19" s="8"/>
      <c r="D19" s="9" t="n">
        <v>20</v>
      </c>
      <c r="E19" s="9" t="n">
        <v>34</v>
      </c>
      <c r="F19" s="9" t="n">
        <v>19</v>
      </c>
      <c r="G19" s="9" t="n">
        <v>73</v>
      </c>
      <c r="H19" s="10" t="n">
        <v>0</v>
      </c>
      <c r="I19" s="10" t="n">
        <v>0.273972602739726</v>
      </c>
      <c r="J19" s="10" t="n">
        <v>0.465753424657534</v>
      </c>
      <c r="K19" s="10" t="n">
        <v>0.26027397260274</v>
      </c>
      <c r="L19" s="10" t="n">
        <v>0.726027397260274</v>
      </c>
      <c r="M19" s="10" t="n">
        <v>1</v>
      </c>
      <c r="N19" s="10" t="n">
        <v>0.668493150684931</v>
      </c>
      <c r="O19" s="11" t="n">
        <v>3.98630136986301</v>
      </c>
      <c r="P19" s="12" t="n">
        <v>57.3287671232877</v>
      </c>
      <c r="Q19" s="13"/>
    </row>
    <row r="20" customFormat="false" ht="12.75" hidden="false" customHeight="false" outlineLevel="0" collapsed="false">
      <c r="A20" s="7" t="n">
        <v>21</v>
      </c>
      <c r="B20" s="8" t="n">
        <v>255321</v>
      </c>
      <c r="C20" s="8" t="n">
        <v>1</v>
      </c>
      <c r="D20" s="9" t="n">
        <v>36</v>
      </c>
      <c r="E20" s="9" t="n">
        <v>27</v>
      </c>
      <c r="F20" s="9" t="n">
        <v>7</v>
      </c>
      <c r="G20" s="9" t="n">
        <v>71</v>
      </c>
      <c r="H20" s="10" t="n">
        <v>0.0140845070422535</v>
      </c>
      <c r="I20" s="10" t="n">
        <v>0.507042253521127</v>
      </c>
      <c r="J20" s="10" t="n">
        <v>0.380281690140845</v>
      </c>
      <c r="K20" s="10" t="n">
        <v>0.0985915492957746</v>
      </c>
      <c r="L20" s="10" t="n">
        <v>0.47887323943662</v>
      </c>
      <c r="M20" s="10" t="n">
        <v>0.985915492957747</v>
      </c>
      <c r="N20" s="10" t="n">
        <v>0.51830985915493</v>
      </c>
      <c r="O20" s="11" t="n">
        <v>3.56338028169014</v>
      </c>
      <c r="P20" s="12" t="n">
        <v>49.5211267605634</v>
      </c>
      <c r="Q20" s="13"/>
    </row>
    <row r="21" customFormat="false" ht="38.25" hidden="false" customHeight="false" outlineLevel="0" collapsed="false">
      <c r="A21" s="14" t="s">
        <v>13</v>
      </c>
      <c r="B21" s="15" t="n">
        <v>255322</v>
      </c>
      <c r="C21" s="15" t="n">
        <v>3</v>
      </c>
      <c r="D21" s="15" t="n">
        <v>9</v>
      </c>
      <c r="E21" s="15" t="n">
        <v>5</v>
      </c>
      <c r="F21" s="15" t="n">
        <v>2</v>
      </c>
      <c r="G21" s="15" t="n">
        <v>19</v>
      </c>
      <c r="H21" s="10" t="n">
        <v>0.157894736842105</v>
      </c>
      <c r="I21" s="10" t="n">
        <v>0.473684210526316</v>
      </c>
      <c r="J21" s="10" t="n">
        <v>0.263157894736842</v>
      </c>
      <c r="K21" s="10" t="n">
        <v>0.105263157894737</v>
      </c>
      <c r="L21" s="10" t="n">
        <v>0.368421052631579</v>
      </c>
      <c r="M21" s="10" t="n">
        <v>0.842105263157895</v>
      </c>
      <c r="N21" s="10" t="n">
        <v>0.447368421052632</v>
      </c>
      <c r="O21" s="11" t="n">
        <v>3.31578947368421</v>
      </c>
      <c r="P21" s="16" t="n">
        <v>43.8947368421053</v>
      </c>
      <c r="Q21" s="13"/>
    </row>
    <row r="22" customFormat="false" ht="12.75" hidden="false" customHeight="false" outlineLevel="0" collapsed="false">
      <c r="A22" s="7" t="n">
        <v>23</v>
      </c>
      <c r="B22" s="8" t="n">
        <v>255323</v>
      </c>
      <c r="C22" s="8"/>
      <c r="D22" s="9" t="n">
        <v>10</v>
      </c>
      <c r="E22" s="9" t="n">
        <v>24</v>
      </c>
      <c r="F22" s="9" t="n">
        <v>7</v>
      </c>
      <c r="G22" s="9" t="n">
        <v>41</v>
      </c>
      <c r="H22" s="10" t="n">
        <v>0</v>
      </c>
      <c r="I22" s="10" t="n">
        <v>0.24390243902439</v>
      </c>
      <c r="J22" s="10" t="n">
        <v>0.585365853658537</v>
      </c>
      <c r="K22" s="10" t="n">
        <v>0.170731707317073</v>
      </c>
      <c r="L22" s="10" t="n">
        <v>0.75609756097561</v>
      </c>
      <c r="M22" s="10" t="n">
        <v>1</v>
      </c>
      <c r="N22" s="10" t="n">
        <v>0.653658536585366</v>
      </c>
      <c r="O22" s="11" t="n">
        <v>3.92682926829268</v>
      </c>
      <c r="P22" s="12" t="n">
        <v>54.3414634146342</v>
      </c>
      <c r="Q22" s="13"/>
    </row>
    <row r="23" customFormat="false" ht="12.75" hidden="false" customHeight="false" outlineLevel="0" collapsed="false">
      <c r="A23" s="7" t="n">
        <v>24</v>
      </c>
      <c r="B23" s="8" t="n">
        <v>255324</v>
      </c>
      <c r="C23" s="8"/>
      <c r="D23" s="9" t="n">
        <v>24</v>
      </c>
      <c r="E23" s="9" t="n">
        <v>13</v>
      </c>
      <c r="F23" s="9" t="n">
        <v>3</v>
      </c>
      <c r="G23" s="9" t="n">
        <v>40</v>
      </c>
      <c r="H23" s="10" t="n">
        <v>0</v>
      </c>
      <c r="I23" s="10" t="n">
        <v>0.6</v>
      </c>
      <c r="J23" s="10" t="n">
        <v>0.325</v>
      </c>
      <c r="K23" s="10" t="n">
        <v>0.075</v>
      </c>
      <c r="L23" s="10" t="n">
        <v>0.4</v>
      </c>
      <c r="M23" s="10" t="n">
        <v>1</v>
      </c>
      <c r="N23" s="10" t="n">
        <v>0.4825</v>
      </c>
      <c r="O23" s="11" t="n">
        <v>3.475</v>
      </c>
      <c r="P23" s="12" t="n">
        <v>47.95</v>
      </c>
      <c r="Q23" s="13"/>
    </row>
    <row r="24" customFormat="false" ht="12.75" hidden="false" customHeight="false" outlineLevel="0" collapsed="false">
      <c r="A24" s="7" t="n">
        <v>25</v>
      </c>
      <c r="B24" s="8" t="n">
        <v>255325</v>
      </c>
      <c r="C24" s="8"/>
      <c r="D24" s="9" t="n">
        <v>11</v>
      </c>
      <c r="E24" s="9" t="n">
        <v>18</v>
      </c>
      <c r="F24" s="9" t="n">
        <v>7</v>
      </c>
      <c r="G24" s="9" t="n">
        <v>36</v>
      </c>
      <c r="H24" s="10" t="n">
        <v>0</v>
      </c>
      <c r="I24" s="10" t="n">
        <v>0.305555555555556</v>
      </c>
      <c r="J24" s="10" t="n">
        <v>0.5</v>
      </c>
      <c r="K24" s="10" t="n">
        <v>0.194444444444444</v>
      </c>
      <c r="L24" s="10" t="n">
        <v>0.694444444444444</v>
      </c>
      <c r="M24" s="10" t="n">
        <v>1</v>
      </c>
      <c r="N24" s="10" t="n">
        <v>0.636111111111111</v>
      </c>
      <c r="O24" s="11" t="n">
        <v>3.88888888888889</v>
      </c>
      <c r="P24" s="12" t="n">
        <v>54.6111111111111</v>
      </c>
      <c r="Q24" s="13"/>
    </row>
    <row r="25" customFormat="false" ht="12.75" hidden="false" customHeight="false" outlineLevel="0" collapsed="false">
      <c r="A25" s="7" t="n">
        <v>26</v>
      </c>
      <c r="B25" s="8" t="n">
        <v>255326</v>
      </c>
      <c r="C25" s="8"/>
      <c r="D25" s="9" t="n">
        <v>12</v>
      </c>
      <c r="E25" s="9" t="n">
        <v>14</v>
      </c>
      <c r="F25" s="9" t="n">
        <v>3</v>
      </c>
      <c r="G25" s="9" t="n">
        <v>29</v>
      </c>
      <c r="H25" s="10" t="n">
        <v>0</v>
      </c>
      <c r="I25" s="10" t="n">
        <v>0.413793103448276</v>
      </c>
      <c r="J25" s="10" t="n">
        <v>0.482758620689655</v>
      </c>
      <c r="K25" s="10" t="n">
        <v>0.103448275862069</v>
      </c>
      <c r="L25" s="10" t="n">
        <v>0.586206896551724</v>
      </c>
      <c r="M25" s="10" t="n">
        <v>1</v>
      </c>
      <c r="N25" s="10" t="n">
        <v>0.56551724137931</v>
      </c>
      <c r="O25" s="11" t="n">
        <v>3.68965517241379</v>
      </c>
      <c r="P25" s="12" t="n">
        <v>51.4827586206897</v>
      </c>
      <c r="Q25" s="13"/>
    </row>
    <row r="26" customFormat="false" ht="12.75" hidden="false" customHeight="false" outlineLevel="0" collapsed="false">
      <c r="A26" s="7" t="n">
        <v>27</v>
      </c>
      <c r="B26" s="8" t="n">
        <v>255327</v>
      </c>
      <c r="C26" s="8" t="n">
        <v>2</v>
      </c>
      <c r="D26" s="9" t="n">
        <v>31</v>
      </c>
      <c r="E26" s="9" t="n">
        <v>10</v>
      </c>
      <c r="F26" s="9"/>
      <c r="G26" s="9" t="n">
        <v>43</v>
      </c>
      <c r="H26" s="10" t="n">
        <v>0.0465116279069767</v>
      </c>
      <c r="I26" s="10" t="n">
        <v>0.72093023255814</v>
      </c>
      <c r="J26" s="10" t="n">
        <v>0.232558139534884</v>
      </c>
      <c r="K26" s="10" t="n">
        <v>0</v>
      </c>
      <c r="L26" s="10" t="n">
        <v>0.232558139534884</v>
      </c>
      <c r="M26" s="10" t="n">
        <v>0.953488372093023</v>
      </c>
      <c r="N26" s="10" t="n">
        <v>0.383720930232558</v>
      </c>
      <c r="O26" s="11" t="n">
        <v>3.18604651162791</v>
      </c>
      <c r="P26" s="12" t="n">
        <v>42.7441860465116</v>
      </c>
      <c r="Q26" s="13"/>
    </row>
    <row r="27" customFormat="false" ht="12.75" hidden="false" customHeight="false" outlineLevel="0" collapsed="false">
      <c r="A27" s="7" t="n">
        <v>28</v>
      </c>
      <c r="B27" s="15" t="n">
        <v>255328</v>
      </c>
      <c r="C27" s="15" t="n">
        <v>1</v>
      </c>
      <c r="D27" s="15" t="n">
        <v>13</v>
      </c>
      <c r="E27" s="15" t="n">
        <v>25</v>
      </c>
      <c r="F27" s="15" t="n">
        <v>8</v>
      </c>
      <c r="G27" s="15" t="n">
        <v>47</v>
      </c>
      <c r="H27" s="10" t="n">
        <v>0.0212765957446809</v>
      </c>
      <c r="I27" s="10" t="n">
        <v>0.276595744680851</v>
      </c>
      <c r="J27" s="10" t="n">
        <v>0.531914893617021</v>
      </c>
      <c r="K27" s="10" t="n">
        <v>0.170212765957447</v>
      </c>
      <c r="L27" s="10" t="n">
        <v>0.702127659574468</v>
      </c>
      <c r="M27" s="10" t="n">
        <v>0.978723404255319</v>
      </c>
      <c r="N27" s="10" t="n">
        <v>0.627659574468085</v>
      </c>
      <c r="O27" s="11" t="n">
        <v>3.85106382978723</v>
      </c>
      <c r="P27" s="16" t="n">
        <v>53.6170212765957</v>
      </c>
      <c r="Q27" s="13"/>
    </row>
    <row r="28" customFormat="false" ht="12.75" hidden="false" customHeight="false" outlineLevel="0" collapsed="false">
      <c r="A28" s="7" t="n">
        <v>30</v>
      </c>
      <c r="B28" s="8" t="n">
        <v>255330</v>
      </c>
      <c r="C28" s="8" t="n">
        <v>27</v>
      </c>
      <c r="D28" s="9" t="n">
        <v>84</v>
      </c>
      <c r="E28" s="9" t="n">
        <v>29</v>
      </c>
      <c r="F28" s="9" t="n">
        <v>2</v>
      </c>
      <c r="G28" s="9" t="n">
        <v>142</v>
      </c>
      <c r="H28" s="10" t="n">
        <v>0.190140845070423</v>
      </c>
      <c r="I28" s="10" t="n">
        <v>0.591549295774648</v>
      </c>
      <c r="J28" s="10" t="n">
        <v>0.204225352112676</v>
      </c>
      <c r="K28" s="10" t="n">
        <v>0.0140845070422535</v>
      </c>
      <c r="L28" s="10" t="n">
        <v>0.21830985915493</v>
      </c>
      <c r="M28" s="10" t="n">
        <v>0.809859154929578</v>
      </c>
      <c r="N28" s="10" t="n">
        <v>0.353521126760563</v>
      </c>
      <c r="O28" s="11" t="n">
        <v>3.04225352112676</v>
      </c>
      <c r="P28" s="12" t="n">
        <v>39.0985915492958</v>
      </c>
      <c r="Q28" s="13"/>
    </row>
    <row r="29" customFormat="false" ht="12.75" hidden="false" customHeight="false" outlineLevel="0" collapsed="false">
      <c r="A29" s="7" t="n">
        <v>31</v>
      </c>
      <c r="B29" s="8" t="n">
        <v>255331</v>
      </c>
      <c r="C29" s="8" t="n">
        <v>3</v>
      </c>
      <c r="D29" s="9" t="n">
        <v>13</v>
      </c>
      <c r="E29" s="9" t="n">
        <v>22</v>
      </c>
      <c r="F29" s="9" t="n">
        <v>5</v>
      </c>
      <c r="G29" s="9" t="n">
        <v>43</v>
      </c>
      <c r="H29" s="10" t="n">
        <v>0.0697674418604651</v>
      </c>
      <c r="I29" s="10" t="n">
        <v>0.302325581395349</v>
      </c>
      <c r="J29" s="10" t="n">
        <v>0.511627906976744</v>
      </c>
      <c r="K29" s="10" t="n">
        <v>0.116279069767442</v>
      </c>
      <c r="L29" s="10" t="n">
        <v>0.627906976744186</v>
      </c>
      <c r="M29" s="10" t="n">
        <v>0.930232558139535</v>
      </c>
      <c r="N29" s="10" t="n">
        <v>0.572093023255814</v>
      </c>
      <c r="O29" s="11" t="n">
        <v>3.67441860465116</v>
      </c>
      <c r="P29" s="12" t="n">
        <v>50.7674418604651</v>
      </c>
      <c r="Q29" s="13"/>
    </row>
    <row r="30" customFormat="false" ht="12.75" hidden="false" customHeight="false" outlineLevel="0" collapsed="false">
      <c r="A30" s="7" t="n">
        <v>32</v>
      </c>
      <c r="B30" s="8" t="n">
        <v>255332</v>
      </c>
      <c r="C30" s="8" t="n">
        <v>1</v>
      </c>
      <c r="D30" s="9" t="n">
        <v>30</v>
      </c>
      <c r="E30" s="9" t="n">
        <v>24</v>
      </c>
      <c r="F30" s="9" t="n">
        <v>6</v>
      </c>
      <c r="G30" s="9" t="n">
        <v>61</v>
      </c>
      <c r="H30" s="10" t="n">
        <v>0.0163934426229508</v>
      </c>
      <c r="I30" s="10" t="n">
        <v>0.491803278688525</v>
      </c>
      <c r="J30" s="10" t="n">
        <v>0.39344262295082</v>
      </c>
      <c r="K30" s="10" t="n">
        <v>0.0983606557377049</v>
      </c>
      <c r="L30" s="10" t="n">
        <v>0.491803278688525</v>
      </c>
      <c r="M30" s="10" t="n">
        <v>0.983606557377049</v>
      </c>
      <c r="N30" s="10" t="n">
        <v>0.522950819672131</v>
      </c>
      <c r="O30" s="11" t="n">
        <v>3.57377049180328</v>
      </c>
      <c r="P30" s="12" t="n">
        <v>50.1147540983607</v>
      </c>
    </row>
    <row r="31" customFormat="false" ht="12.75" hidden="false" customHeight="false" outlineLevel="0" collapsed="false">
      <c r="A31" s="7" t="n">
        <v>33</v>
      </c>
      <c r="B31" s="8" t="n">
        <v>255333</v>
      </c>
      <c r="C31" s="8" t="n">
        <v>2</v>
      </c>
      <c r="D31" s="9" t="n">
        <v>28</v>
      </c>
      <c r="E31" s="9" t="n">
        <v>23</v>
      </c>
      <c r="F31" s="9" t="n">
        <v>4</v>
      </c>
      <c r="G31" s="9" t="n">
        <v>57</v>
      </c>
      <c r="H31" s="10" t="n">
        <v>0.0350877192982456</v>
      </c>
      <c r="I31" s="10" t="n">
        <v>0.491228070175439</v>
      </c>
      <c r="J31" s="10" t="n">
        <v>0.403508771929825</v>
      </c>
      <c r="K31" s="10" t="n">
        <v>0.0701754385964912</v>
      </c>
      <c r="L31" s="10" t="n">
        <v>0.473684210526316</v>
      </c>
      <c r="M31" s="10" t="n">
        <v>0.964912280701754</v>
      </c>
      <c r="N31" s="10" t="n">
        <v>0.503508771929825</v>
      </c>
      <c r="O31" s="11" t="n">
        <v>3.50877192982456</v>
      </c>
      <c r="P31" s="12" t="n">
        <v>48.1052631578947</v>
      </c>
      <c r="Q31" s="13"/>
    </row>
    <row r="32" customFormat="false" ht="12.75" hidden="false" customHeight="false" outlineLevel="0" collapsed="false">
      <c r="A32" s="7" t="n">
        <v>34</v>
      </c>
      <c r="B32" s="8" t="n">
        <v>255334</v>
      </c>
      <c r="C32" s="8"/>
      <c r="D32" s="9" t="n">
        <v>7</v>
      </c>
      <c r="E32" s="9" t="n">
        <v>24</v>
      </c>
      <c r="F32" s="9" t="n">
        <v>19</v>
      </c>
      <c r="G32" s="9" t="n">
        <v>50</v>
      </c>
      <c r="H32" s="10" t="n">
        <v>0</v>
      </c>
      <c r="I32" s="10" t="n">
        <v>0.14</v>
      </c>
      <c r="J32" s="10" t="n">
        <v>0.48</v>
      </c>
      <c r="K32" s="10" t="n">
        <v>0.38</v>
      </c>
      <c r="L32" s="10" t="n">
        <v>0.86</v>
      </c>
      <c r="M32" s="10" t="n">
        <v>1</v>
      </c>
      <c r="N32" s="10" t="n">
        <v>0.758</v>
      </c>
      <c r="O32" s="11" t="n">
        <v>4.24</v>
      </c>
      <c r="P32" s="12" t="n">
        <v>62.08</v>
      </c>
    </row>
    <row r="33" customFormat="false" ht="12.75" hidden="false" customHeight="false" outlineLevel="0" collapsed="false">
      <c r="A33" s="7" t="n">
        <v>35</v>
      </c>
      <c r="B33" s="8" t="n">
        <v>255335</v>
      </c>
      <c r="C33" s="8"/>
      <c r="D33" s="9" t="n">
        <v>7</v>
      </c>
      <c r="E33" s="9" t="n">
        <v>29</v>
      </c>
      <c r="F33" s="9" t="n">
        <v>27</v>
      </c>
      <c r="G33" s="9" t="n">
        <v>63</v>
      </c>
      <c r="H33" s="10" t="n">
        <v>0</v>
      </c>
      <c r="I33" s="10" t="n">
        <v>0.111111111111111</v>
      </c>
      <c r="J33" s="10" t="n">
        <v>0.46031746031746</v>
      </c>
      <c r="K33" s="10" t="n">
        <v>0.428571428571429</v>
      </c>
      <c r="L33" s="10" t="n">
        <v>0.888888888888889</v>
      </c>
      <c r="M33" s="10" t="n">
        <v>1</v>
      </c>
      <c r="N33" s="10" t="n">
        <v>0.784126984126984</v>
      </c>
      <c r="O33" s="11" t="n">
        <v>4.31746031746032</v>
      </c>
      <c r="P33" s="12" t="n">
        <v>63.3174603174603</v>
      </c>
      <c r="Q33" s="13"/>
    </row>
    <row r="34" customFormat="false" ht="12.75" hidden="false" customHeight="false" outlineLevel="0" collapsed="false">
      <c r="A34" s="7" t="n">
        <v>37</v>
      </c>
      <c r="B34" s="8" t="n">
        <v>255337</v>
      </c>
      <c r="C34" s="8"/>
      <c r="D34" s="9" t="n">
        <v>6</v>
      </c>
      <c r="E34" s="9" t="n">
        <v>31</v>
      </c>
      <c r="F34" s="9" t="n">
        <v>33</v>
      </c>
      <c r="G34" s="9" t="n">
        <v>70</v>
      </c>
      <c r="H34" s="10" t="n">
        <v>0</v>
      </c>
      <c r="I34" s="10" t="n">
        <v>0.0857142857142857</v>
      </c>
      <c r="J34" s="10" t="n">
        <v>0.442857142857143</v>
      </c>
      <c r="K34" s="10" t="n">
        <v>0.471428571428571</v>
      </c>
      <c r="L34" s="10" t="n">
        <v>0.914285714285714</v>
      </c>
      <c r="M34" s="10" t="n">
        <v>1</v>
      </c>
      <c r="N34" s="10" t="n">
        <v>0.807142857142857</v>
      </c>
      <c r="O34" s="11" t="n">
        <v>4.38571428571429</v>
      </c>
      <c r="P34" s="12" t="n">
        <v>64.7428571428572</v>
      </c>
    </row>
    <row r="35" customFormat="false" ht="12.75" hidden="false" customHeight="false" outlineLevel="0" collapsed="false">
      <c r="A35" s="7" t="n">
        <v>38</v>
      </c>
      <c r="B35" s="8" t="n">
        <v>255338</v>
      </c>
      <c r="C35" s="8"/>
      <c r="D35" s="9" t="n">
        <v>5</v>
      </c>
      <c r="E35" s="9" t="n">
        <v>39</v>
      </c>
      <c r="F35" s="9" t="n">
        <v>36</v>
      </c>
      <c r="G35" s="9" t="n">
        <v>80</v>
      </c>
      <c r="H35" s="10" t="n">
        <v>0</v>
      </c>
      <c r="I35" s="10" t="n">
        <v>0.0625</v>
      </c>
      <c r="J35" s="10" t="n">
        <v>0.4875</v>
      </c>
      <c r="K35" s="10" t="n">
        <v>0.45</v>
      </c>
      <c r="L35" s="10" t="n">
        <v>0.9375</v>
      </c>
      <c r="M35" s="10" t="n">
        <v>1</v>
      </c>
      <c r="N35" s="10" t="n">
        <v>0.81</v>
      </c>
      <c r="O35" s="11" t="n">
        <v>4.3875</v>
      </c>
      <c r="P35" s="12" t="n">
        <v>65.75</v>
      </c>
      <c r="Q35" s="13"/>
    </row>
    <row r="36" customFormat="false" ht="12.75" hidden="false" customHeight="false" outlineLevel="0" collapsed="false">
      <c r="A36" s="7" t="n">
        <v>39</v>
      </c>
      <c r="B36" s="8" t="n">
        <v>255339</v>
      </c>
      <c r="C36" s="8"/>
      <c r="D36" s="9" t="n">
        <v>11</v>
      </c>
      <c r="E36" s="9" t="n">
        <v>55</v>
      </c>
      <c r="F36" s="9" t="n">
        <v>44</v>
      </c>
      <c r="G36" s="9" t="n">
        <v>110</v>
      </c>
      <c r="H36" s="10" t="n">
        <v>0</v>
      </c>
      <c r="I36" s="10" t="n">
        <v>0.1</v>
      </c>
      <c r="J36" s="10" t="n">
        <v>0.5</v>
      </c>
      <c r="K36" s="10" t="n">
        <v>0.4</v>
      </c>
      <c r="L36" s="10" t="n">
        <v>0.9</v>
      </c>
      <c r="M36" s="10" t="n">
        <v>1</v>
      </c>
      <c r="N36" s="10" t="n">
        <v>0.78</v>
      </c>
      <c r="O36" s="11" t="n">
        <v>4.3</v>
      </c>
      <c r="P36" s="12" t="n">
        <v>64.3363636363636</v>
      </c>
      <c r="Q36" s="13"/>
    </row>
    <row r="37" customFormat="false" ht="12.75" hidden="false" customHeight="false" outlineLevel="0" collapsed="false">
      <c r="A37" s="7" t="n">
        <v>40</v>
      </c>
      <c r="B37" s="8" t="n">
        <v>255340</v>
      </c>
      <c r="C37" s="8" t="n">
        <v>1</v>
      </c>
      <c r="D37" s="9" t="n">
        <v>15</v>
      </c>
      <c r="E37" s="9" t="n">
        <v>19</v>
      </c>
      <c r="F37" s="9" t="n">
        <v>14</v>
      </c>
      <c r="G37" s="9" t="n">
        <v>49</v>
      </c>
      <c r="H37" s="10" t="n">
        <v>0.0204081632653061</v>
      </c>
      <c r="I37" s="10" t="n">
        <v>0.306122448979592</v>
      </c>
      <c r="J37" s="10" t="n">
        <v>0.387755102040816</v>
      </c>
      <c r="K37" s="10" t="n">
        <v>0.285714285714286</v>
      </c>
      <c r="L37" s="10" t="n">
        <v>0.673469387755102</v>
      </c>
      <c r="M37" s="10" t="n">
        <v>0.979591836734694</v>
      </c>
      <c r="N37" s="10" t="n">
        <v>0.651020408163265</v>
      </c>
      <c r="O37" s="11" t="n">
        <v>3.93877551020408</v>
      </c>
      <c r="P37" s="12" t="n">
        <v>56.530612244898</v>
      </c>
      <c r="Q37" s="13"/>
    </row>
    <row r="38" customFormat="false" ht="12.75" hidden="false" customHeight="false" outlineLevel="0" collapsed="false">
      <c r="A38" s="7" t="n">
        <v>41</v>
      </c>
      <c r="B38" s="8" t="n">
        <v>255341</v>
      </c>
      <c r="C38" s="8" t="n">
        <v>1</v>
      </c>
      <c r="D38" s="9" t="n">
        <v>39</v>
      </c>
      <c r="E38" s="9" t="n">
        <v>49</v>
      </c>
      <c r="F38" s="9" t="n">
        <v>17</v>
      </c>
      <c r="G38" s="9" t="n">
        <v>106</v>
      </c>
      <c r="H38" s="10" t="n">
        <v>0.00943396226415094</v>
      </c>
      <c r="I38" s="10" t="n">
        <v>0.367924528301887</v>
      </c>
      <c r="J38" s="10" t="n">
        <v>0.462264150943396</v>
      </c>
      <c r="K38" s="10" t="n">
        <v>0.160377358490566</v>
      </c>
      <c r="L38" s="10" t="n">
        <v>0.622641509433962</v>
      </c>
      <c r="M38" s="10" t="n">
        <v>0.990566037735849</v>
      </c>
      <c r="N38" s="10" t="n">
        <v>0.595283018867925</v>
      </c>
      <c r="O38" s="11" t="n">
        <v>3.77358490566038</v>
      </c>
      <c r="P38" s="12" t="n">
        <v>54.0188679245283</v>
      </c>
      <c r="Q38" s="13"/>
    </row>
    <row r="39" customFormat="false" ht="25.5" hidden="false" customHeight="false" outlineLevel="0" collapsed="false">
      <c r="A39" s="14" t="s">
        <v>14</v>
      </c>
      <c r="B39" s="8" t="n">
        <v>255342</v>
      </c>
      <c r="C39" s="8"/>
      <c r="D39" s="9"/>
      <c r="E39" s="9"/>
      <c r="F39" s="9" t="n">
        <v>11</v>
      </c>
      <c r="G39" s="9" t="n">
        <v>11</v>
      </c>
      <c r="H39" s="10" t="n">
        <v>0</v>
      </c>
      <c r="I39" s="10" t="n">
        <v>0</v>
      </c>
      <c r="J39" s="10" t="n">
        <v>0</v>
      </c>
      <c r="K39" s="10" t="n">
        <v>1</v>
      </c>
      <c r="L39" s="10" t="n">
        <v>1</v>
      </c>
      <c r="M39" s="10" t="n">
        <v>1</v>
      </c>
      <c r="N39" s="10" t="n">
        <v>1</v>
      </c>
      <c r="O39" s="11" t="n">
        <v>5</v>
      </c>
      <c r="P39" s="12" t="n">
        <v>74</v>
      </c>
      <c r="Q39" s="13"/>
    </row>
    <row r="40" customFormat="false" ht="12.75" hidden="false" customHeight="false" outlineLevel="0" collapsed="false">
      <c r="A40" s="7" t="n">
        <v>43</v>
      </c>
      <c r="B40" s="8" t="n">
        <v>255343</v>
      </c>
      <c r="C40" s="8"/>
      <c r="D40" s="9" t="n">
        <v>23</v>
      </c>
      <c r="E40" s="9" t="n">
        <v>26</v>
      </c>
      <c r="F40" s="9" t="n">
        <v>6</v>
      </c>
      <c r="G40" s="9" t="n">
        <v>55</v>
      </c>
      <c r="H40" s="10" t="n">
        <v>0</v>
      </c>
      <c r="I40" s="10" t="n">
        <v>0.418181818181818</v>
      </c>
      <c r="J40" s="10" t="n">
        <v>0.472727272727273</v>
      </c>
      <c r="K40" s="10" t="n">
        <v>0.109090909090909</v>
      </c>
      <c r="L40" s="10" t="n">
        <v>0.581818181818182</v>
      </c>
      <c r="M40" s="10" t="n">
        <v>1</v>
      </c>
      <c r="N40" s="10" t="n">
        <v>0.565454545454545</v>
      </c>
      <c r="O40" s="11" t="n">
        <v>3.69090909090909</v>
      </c>
      <c r="P40" s="12" t="n">
        <v>52.3454545454545</v>
      </c>
      <c r="Q40" s="13"/>
    </row>
    <row r="41" customFormat="false" ht="12.75" hidden="false" customHeight="false" outlineLevel="0" collapsed="false">
      <c r="A41" s="7" t="n">
        <v>44</v>
      </c>
      <c r="B41" s="8" t="n">
        <v>255344</v>
      </c>
      <c r="C41" s="8"/>
      <c r="D41" s="9" t="n">
        <v>8</v>
      </c>
      <c r="E41" s="9" t="n">
        <v>16</v>
      </c>
      <c r="F41" s="9" t="n">
        <v>4</v>
      </c>
      <c r="G41" s="9" t="n">
        <v>28</v>
      </c>
      <c r="H41" s="10" t="n">
        <v>0</v>
      </c>
      <c r="I41" s="10" t="n">
        <v>0.285714285714286</v>
      </c>
      <c r="J41" s="10" t="n">
        <v>0.571428571428571</v>
      </c>
      <c r="K41" s="10" t="n">
        <v>0.142857142857143</v>
      </c>
      <c r="L41" s="10" t="n">
        <v>0.714285714285714</v>
      </c>
      <c r="M41" s="10" t="n">
        <v>1</v>
      </c>
      <c r="N41" s="10" t="n">
        <v>0.628571428571428</v>
      </c>
      <c r="O41" s="11" t="n">
        <v>3.85714285714286</v>
      </c>
      <c r="P41" s="12" t="n">
        <v>55.8571428571429</v>
      </c>
      <c r="Q41" s="13"/>
    </row>
    <row r="42" customFormat="false" ht="12.75" hidden="false" customHeight="false" outlineLevel="0" collapsed="false">
      <c r="A42" s="7" t="n">
        <v>45</v>
      </c>
      <c r="B42" s="8" t="n">
        <v>255345</v>
      </c>
      <c r="C42" s="8"/>
      <c r="D42" s="9" t="n">
        <v>9</v>
      </c>
      <c r="E42" s="9" t="n">
        <v>16</v>
      </c>
      <c r="F42" s="9" t="n">
        <v>7</v>
      </c>
      <c r="G42" s="9" t="n">
        <v>32</v>
      </c>
      <c r="H42" s="10" t="n">
        <v>0</v>
      </c>
      <c r="I42" s="10" t="n">
        <v>0.28125</v>
      </c>
      <c r="J42" s="10" t="n">
        <v>0.5</v>
      </c>
      <c r="K42" s="10" t="n">
        <v>0.21875</v>
      </c>
      <c r="L42" s="10" t="n">
        <v>0.71875</v>
      </c>
      <c r="M42" s="10" t="n">
        <v>1</v>
      </c>
      <c r="N42" s="10" t="n">
        <v>0.653125</v>
      </c>
      <c r="O42" s="11" t="n">
        <v>3.9375</v>
      </c>
      <c r="P42" s="12" t="n">
        <v>55.46875</v>
      </c>
      <c r="Q42" s="13"/>
    </row>
    <row r="43" customFormat="false" ht="12.75" hidden="false" customHeight="false" outlineLevel="0" collapsed="false">
      <c r="A43" s="7" t="n">
        <v>46</v>
      </c>
      <c r="B43" s="8" t="n">
        <v>255346</v>
      </c>
      <c r="C43" s="8" t="n">
        <v>2</v>
      </c>
      <c r="D43" s="9" t="n">
        <v>27</v>
      </c>
      <c r="E43" s="9" t="n">
        <v>16</v>
      </c>
      <c r="F43" s="9"/>
      <c r="G43" s="9" t="n">
        <v>45</v>
      </c>
      <c r="H43" s="10" t="n">
        <v>0.0444444444444444</v>
      </c>
      <c r="I43" s="10" t="n">
        <v>0.6</v>
      </c>
      <c r="J43" s="10" t="n">
        <v>0.355555555555556</v>
      </c>
      <c r="K43" s="10" t="n">
        <v>0</v>
      </c>
      <c r="L43" s="10" t="n">
        <v>0.355555555555556</v>
      </c>
      <c r="M43" s="10" t="n">
        <v>0.955555555555556</v>
      </c>
      <c r="N43" s="10" t="n">
        <v>0.433333333333333</v>
      </c>
      <c r="O43" s="11" t="n">
        <v>3.31111111111111</v>
      </c>
      <c r="P43" s="12" t="n">
        <v>45.2</v>
      </c>
      <c r="Q43" s="13"/>
    </row>
    <row r="44" customFormat="false" ht="12.75" hidden="false" customHeight="false" outlineLevel="0" collapsed="false">
      <c r="A44" s="7" t="n">
        <v>47</v>
      </c>
      <c r="B44" s="15" t="n">
        <v>255347</v>
      </c>
      <c r="C44" s="15"/>
      <c r="D44" s="15" t="n">
        <v>12</v>
      </c>
      <c r="E44" s="15" t="n">
        <v>19</v>
      </c>
      <c r="F44" s="15" t="n">
        <v>11</v>
      </c>
      <c r="G44" s="15" t="n">
        <v>42</v>
      </c>
      <c r="H44" s="10" t="n">
        <v>0</v>
      </c>
      <c r="I44" s="10" t="n">
        <v>0.285714285714286</v>
      </c>
      <c r="J44" s="10" t="n">
        <v>0.452380952380952</v>
      </c>
      <c r="K44" s="10" t="n">
        <v>0.261904761904762</v>
      </c>
      <c r="L44" s="10" t="n">
        <v>0.714285714285714</v>
      </c>
      <c r="M44" s="10" t="n">
        <v>1</v>
      </c>
      <c r="N44" s="10" t="n">
        <v>0.664285714285714</v>
      </c>
      <c r="O44" s="11" t="n">
        <v>3.97619047619048</v>
      </c>
      <c r="P44" s="16" t="n">
        <v>56.3095238095238</v>
      </c>
      <c r="Q44" s="13"/>
    </row>
    <row r="45" customFormat="false" ht="12.75" hidden="false" customHeight="false" outlineLevel="0" collapsed="false">
      <c r="A45" s="7" t="n">
        <v>48</v>
      </c>
      <c r="B45" s="8" t="n">
        <v>255348</v>
      </c>
      <c r="C45" s="8"/>
      <c r="D45" s="9"/>
      <c r="E45" s="9" t="n">
        <v>24</v>
      </c>
      <c r="F45" s="9" t="n">
        <v>23</v>
      </c>
      <c r="G45" s="9" t="n">
        <v>47</v>
      </c>
      <c r="H45" s="10" t="n">
        <v>0</v>
      </c>
      <c r="I45" s="10" t="n">
        <v>0</v>
      </c>
      <c r="J45" s="10" t="n">
        <v>0.51063829787234</v>
      </c>
      <c r="K45" s="10" t="n">
        <v>0.48936170212766</v>
      </c>
      <c r="L45" s="10" t="n">
        <v>1</v>
      </c>
      <c r="M45" s="10" t="n">
        <v>1</v>
      </c>
      <c r="N45" s="10" t="n">
        <v>0.846808510638298</v>
      </c>
      <c r="O45" s="11" t="n">
        <v>4.48936170212766</v>
      </c>
      <c r="P45" s="12" t="n">
        <v>66.5957446808511</v>
      </c>
      <c r="Q45" s="13"/>
    </row>
    <row r="46" customFormat="false" ht="12.75" hidden="false" customHeight="false" outlineLevel="0" collapsed="false">
      <c r="A46" s="7" t="n">
        <v>49</v>
      </c>
      <c r="B46" s="15" t="n">
        <v>255349</v>
      </c>
      <c r="C46" s="15" t="n">
        <v>5</v>
      </c>
      <c r="D46" s="15" t="n">
        <v>53</v>
      </c>
      <c r="E46" s="15" t="n">
        <v>29</v>
      </c>
      <c r="F46" s="15" t="n">
        <v>7</v>
      </c>
      <c r="G46" s="15" t="n">
        <v>94</v>
      </c>
      <c r="H46" s="10" t="n">
        <v>0.0531914893617021</v>
      </c>
      <c r="I46" s="10" t="n">
        <v>0.563829787234043</v>
      </c>
      <c r="J46" s="10" t="n">
        <v>0.308510638297872</v>
      </c>
      <c r="K46" s="10" t="n">
        <v>0.074468085106383</v>
      </c>
      <c r="L46" s="10" t="n">
        <v>0.382978723404255</v>
      </c>
      <c r="M46" s="10" t="n">
        <v>0.946808510638298</v>
      </c>
      <c r="N46" s="10" t="n">
        <v>0.464893617021277</v>
      </c>
      <c r="O46" s="11" t="n">
        <v>3.40425531914894</v>
      </c>
      <c r="P46" s="16" t="n">
        <v>46.7872340425532</v>
      </c>
      <c r="Q46" s="13"/>
    </row>
    <row r="47" customFormat="false" ht="12.75" hidden="false" customHeight="false" outlineLevel="0" collapsed="false">
      <c r="A47" s="7" t="n">
        <v>51</v>
      </c>
      <c r="B47" s="15" t="n">
        <v>255351</v>
      </c>
      <c r="C47" s="15"/>
      <c r="D47" s="15" t="n">
        <v>8</v>
      </c>
      <c r="E47" s="15" t="n">
        <v>44</v>
      </c>
      <c r="F47" s="15" t="n">
        <v>36</v>
      </c>
      <c r="G47" s="15" t="n">
        <v>88</v>
      </c>
      <c r="H47" s="10" t="n">
        <v>0</v>
      </c>
      <c r="I47" s="10" t="n">
        <v>0.0909090909090909</v>
      </c>
      <c r="J47" s="10" t="n">
        <v>0.5</v>
      </c>
      <c r="K47" s="10" t="n">
        <v>0.409090909090909</v>
      </c>
      <c r="L47" s="10" t="n">
        <v>0.909090909090909</v>
      </c>
      <c r="M47" s="10" t="n">
        <v>1</v>
      </c>
      <c r="N47" s="10" t="n">
        <v>0.786363636363636</v>
      </c>
      <c r="O47" s="11" t="n">
        <v>4.31818181818182</v>
      </c>
      <c r="P47" s="16" t="n">
        <v>63.3181818181818</v>
      </c>
      <c r="Q47" s="13"/>
    </row>
    <row r="48" customFormat="false" ht="12.75" hidden="false" customHeight="false" outlineLevel="0" collapsed="false">
      <c r="A48" s="26" t="s">
        <v>50</v>
      </c>
      <c r="B48" s="15" t="n">
        <v>255352</v>
      </c>
      <c r="C48" s="15"/>
      <c r="D48" s="15"/>
      <c r="E48" s="15" t="n">
        <v>4</v>
      </c>
      <c r="F48" s="15" t="n">
        <v>1</v>
      </c>
      <c r="G48" s="15" t="n">
        <v>5</v>
      </c>
      <c r="H48" s="10" t="n">
        <v>0</v>
      </c>
      <c r="I48" s="10" t="n">
        <v>0</v>
      </c>
      <c r="J48" s="10" t="n">
        <v>0.8</v>
      </c>
      <c r="K48" s="10" t="n">
        <v>0.2</v>
      </c>
      <c r="L48" s="10" t="n">
        <v>1</v>
      </c>
      <c r="M48" s="10" t="n">
        <v>1</v>
      </c>
      <c r="N48" s="10" t="n">
        <v>0.76</v>
      </c>
      <c r="O48" s="11" t="n">
        <v>4.2</v>
      </c>
      <c r="P48" s="16" t="n">
        <v>66</v>
      </c>
      <c r="Q48" s="13"/>
    </row>
    <row r="49" customFormat="false" ht="12.75" hidden="false" customHeight="false" outlineLevel="0" collapsed="false">
      <c r="A49" s="7" t="n">
        <v>53</v>
      </c>
      <c r="B49" s="8" t="n">
        <v>255353</v>
      </c>
      <c r="C49" s="8" t="n">
        <v>10</v>
      </c>
      <c r="D49" s="9" t="n">
        <v>61</v>
      </c>
      <c r="E49" s="9" t="n">
        <v>23</v>
      </c>
      <c r="F49" s="9" t="n">
        <v>3</v>
      </c>
      <c r="G49" s="9" t="n">
        <v>97</v>
      </c>
      <c r="H49" s="10" t="n">
        <v>0.103092783505155</v>
      </c>
      <c r="I49" s="10" t="n">
        <v>0.628865979381443</v>
      </c>
      <c r="J49" s="10" t="n">
        <v>0.237113402061856</v>
      </c>
      <c r="K49" s="10" t="n">
        <v>0.0309278350515464</v>
      </c>
      <c r="L49" s="10" t="n">
        <v>0.268041237113402</v>
      </c>
      <c r="M49" s="10" t="n">
        <v>0.896907216494845</v>
      </c>
      <c r="N49" s="10" t="n">
        <v>0.395876288659794</v>
      </c>
      <c r="O49" s="11" t="n">
        <v>3.19587628865979</v>
      </c>
      <c r="P49" s="12" t="n">
        <v>42.9381443298969</v>
      </c>
    </row>
    <row r="50" customFormat="false" ht="12.75" hidden="false" customHeight="false" outlineLevel="0" collapsed="false">
      <c r="A50" s="7" t="n">
        <v>54</v>
      </c>
      <c r="B50" s="15" t="n">
        <v>255354</v>
      </c>
      <c r="C50" s="15" t="n">
        <v>1</v>
      </c>
      <c r="D50" s="15" t="n">
        <v>28</v>
      </c>
      <c r="E50" s="15" t="n">
        <v>15</v>
      </c>
      <c r="F50" s="15" t="n">
        <v>3</v>
      </c>
      <c r="G50" s="15" t="n">
        <v>47</v>
      </c>
      <c r="H50" s="10" t="n">
        <v>0.0212765957446809</v>
      </c>
      <c r="I50" s="10" t="n">
        <v>0.595744680851064</v>
      </c>
      <c r="J50" s="10" t="n">
        <v>0.319148936170213</v>
      </c>
      <c r="K50" s="10" t="n">
        <v>0.0638297872340426</v>
      </c>
      <c r="L50" s="10" t="n">
        <v>0.382978723404255</v>
      </c>
      <c r="M50" s="10" t="n">
        <v>0.978723404255319</v>
      </c>
      <c r="N50" s="10" t="n">
        <v>0.468085106382979</v>
      </c>
      <c r="O50" s="11" t="n">
        <v>3.42553191489362</v>
      </c>
      <c r="P50" s="16" t="n">
        <v>46.8297872340426</v>
      </c>
      <c r="Q50" s="13"/>
    </row>
    <row r="51" customFormat="false" ht="12.75" hidden="false" customHeight="false" outlineLevel="0" collapsed="false">
      <c r="A51" s="7" t="n">
        <v>55</v>
      </c>
      <c r="B51" s="8" t="n">
        <v>255355</v>
      </c>
      <c r="C51" s="8" t="n">
        <v>1</v>
      </c>
      <c r="D51" s="9" t="n">
        <v>8</v>
      </c>
      <c r="E51" s="9" t="n">
        <v>15</v>
      </c>
      <c r="F51" s="9" t="n">
        <v>2</v>
      </c>
      <c r="G51" s="9" t="n">
        <v>26</v>
      </c>
      <c r="H51" s="10" t="n">
        <v>0.0384615384615385</v>
      </c>
      <c r="I51" s="10" t="n">
        <v>0.307692307692308</v>
      </c>
      <c r="J51" s="10" t="n">
        <v>0.576923076923077</v>
      </c>
      <c r="K51" s="10" t="n">
        <v>0.0769230769230769</v>
      </c>
      <c r="L51" s="10" t="n">
        <v>0.653846153846154</v>
      </c>
      <c r="M51" s="10" t="n">
        <v>0.961538461538462</v>
      </c>
      <c r="N51" s="10" t="n">
        <v>0.576923076923077</v>
      </c>
      <c r="O51" s="11" t="n">
        <v>3.69230769230769</v>
      </c>
      <c r="P51" s="12" t="n">
        <v>50.6153846153846</v>
      </c>
      <c r="Q51" s="13"/>
    </row>
    <row r="52" customFormat="false" ht="12.75" hidden="false" customHeight="false" outlineLevel="0" collapsed="false">
      <c r="A52" s="7" t="n">
        <v>56</v>
      </c>
      <c r="B52" s="8" t="n">
        <v>255356</v>
      </c>
      <c r="C52" s="8"/>
      <c r="D52" s="9" t="n">
        <v>7</v>
      </c>
      <c r="E52" s="9" t="n">
        <v>10</v>
      </c>
      <c r="F52" s="9" t="n">
        <v>4</v>
      </c>
      <c r="G52" s="9" t="n">
        <v>21</v>
      </c>
      <c r="H52" s="10" t="n">
        <v>0</v>
      </c>
      <c r="I52" s="10" t="n">
        <v>0.333333333333333</v>
      </c>
      <c r="J52" s="10" t="n">
        <v>0.476190476190476</v>
      </c>
      <c r="K52" s="10" t="n">
        <v>0.19047619047619</v>
      </c>
      <c r="L52" s="10" t="n">
        <v>0.666666666666667</v>
      </c>
      <c r="M52" s="10" t="n">
        <v>1</v>
      </c>
      <c r="N52" s="10" t="n">
        <v>0.623809523809524</v>
      </c>
      <c r="O52" s="11" t="n">
        <v>3.85714285714286</v>
      </c>
      <c r="P52" s="12" t="n">
        <v>54.5238095238095</v>
      </c>
      <c r="Q52" s="13"/>
    </row>
    <row r="53" customFormat="false" ht="12.75" hidden="false" customHeight="false" outlineLevel="0" collapsed="false">
      <c r="A53" s="7" t="n">
        <v>57</v>
      </c>
      <c r="B53" s="15" t="n">
        <v>255357</v>
      </c>
      <c r="C53" s="15"/>
      <c r="D53" s="15" t="n">
        <v>2</v>
      </c>
      <c r="E53" s="15" t="n">
        <v>37</v>
      </c>
      <c r="F53" s="15" t="n">
        <v>34</v>
      </c>
      <c r="G53" s="15" t="n">
        <v>73</v>
      </c>
      <c r="H53" s="10" t="n">
        <v>0</v>
      </c>
      <c r="I53" s="10" t="n">
        <v>0.0273972602739726</v>
      </c>
      <c r="J53" s="10" t="n">
        <v>0.506849315068493</v>
      </c>
      <c r="K53" s="10" t="n">
        <v>0.465753424657534</v>
      </c>
      <c r="L53" s="10" t="n">
        <v>0.972602739726027</v>
      </c>
      <c r="M53" s="10" t="n">
        <v>1</v>
      </c>
      <c r="N53" s="10" t="n">
        <v>0.828767123287671</v>
      </c>
      <c r="O53" s="11" t="n">
        <v>4.43835616438356</v>
      </c>
      <c r="P53" s="16" t="n">
        <v>65.9315068493151</v>
      </c>
      <c r="Q53" s="13"/>
    </row>
    <row r="54" customFormat="false" ht="12.75" hidden="false" customHeight="false" outlineLevel="0" collapsed="false">
      <c r="A54" s="7" t="n">
        <v>58</v>
      </c>
      <c r="B54" s="8" t="n">
        <v>255358</v>
      </c>
      <c r="C54" s="8"/>
      <c r="D54" s="9" t="n">
        <v>13</v>
      </c>
      <c r="E54" s="9" t="n">
        <v>26</v>
      </c>
      <c r="F54" s="9" t="n">
        <v>10</v>
      </c>
      <c r="G54" s="9" t="n">
        <v>49</v>
      </c>
      <c r="H54" s="10" t="n">
        <v>0</v>
      </c>
      <c r="I54" s="10" t="n">
        <v>0.26530612244898</v>
      </c>
      <c r="J54" s="10" t="n">
        <v>0.530612244897959</v>
      </c>
      <c r="K54" s="10" t="n">
        <v>0.204081632653061</v>
      </c>
      <c r="L54" s="10" t="n">
        <v>0.73469387755102</v>
      </c>
      <c r="M54" s="10" t="n">
        <v>1</v>
      </c>
      <c r="N54" s="10" t="n">
        <v>0.655102040816327</v>
      </c>
      <c r="O54" s="11" t="n">
        <v>3.93877551020408</v>
      </c>
      <c r="P54" s="12" t="n">
        <v>56.6734693877551</v>
      </c>
      <c r="Q54" s="13"/>
    </row>
    <row r="55" customFormat="false" ht="12.75" hidden="false" customHeight="false" outlineLevel="0" collapsed="false">
      <c r="A55" s="7" t="n">
        <v>59</v>
      </c>
      <c r="B55" s="15" t="n">
        <v>255359</v>
      </c>
      <c r="C55" s="15"/>
      <c r="D55" s="15" t="n">
        <v>7</v>
      </c>
      <c r="E55" s="15" t="n">
        <v>18</v>
      </c>
      <c r="F55" s="15" t="n">
        <v>3</v>
      </c>
      <c r="G55" s="15" t="n">
        <v>28</v>
      </c>
      <c r="H55" s="10" t="n">
        <v>0</v>
      </c>
      <c r="I55" s="10" t="n">
        <v>0.25</v>
      </c>
      <c r="J55" s="10" t="n">
        <v>0.642857142857143</v>
      </c>
      <c r="K55" s="10" t="n">
        <v>0.107142857142857</v>
      </c>
      <c r="L55" s="10" t="n">
        <v>0.75</v>
      </c>
      <c r="M55" s="10" t="n">
        <v>1</v>
      </c>
      <c r="N55" s="10" t="n">
        <v>0.632142857142857</v>
      </c>
      <c r="O55" s="11" t="n">
        <v>3.85714285714286</v>
      </c>
      <c r="P55" s="16" t="n">
        <v>55</v>
      </c>
      <c r="Q55" s="13"/>
    </row>
    <row r="56" customFormat="false" ht="12.75" hidden="false" customHeight="false" outlineLevel="0" collapsed="false">
      <c r="A56" s="7" t="n">
        <v>60</v>
      </c>
      <c r="B56" s="8" t="n">
        <v>255360</v>
      </c>
      <c r="C56" s="8"/>
      <c r="D56" s="9" t="n">
        <v>6</v>
      </c>
      <c r="E56" s="9" t="n">
        <v>24</v>
      </c>
      <c r="F56" s="9" t="n">
        <v>14</v>
      </c>
      <c r="G56" s="9" t="n">
        <v>44</v>
      </c>
      <c r="H56" s="10" t="n">
        <v>0</v>
      </c>
      <c r="I56" s="10" t="n">
        <v>0.136363636363636</v>
      </c>
      <c r="J56" s="10" t="n">
        <v>0.545454545454545</v>
      </c>
      <c r="K56" s="10" t="n">
        <v>0.318181818181818</v>
      </c>
      <c r="L56" s="10" t="n">
        <v>0.863636363636364</v>
      </c>
      <c r="M56" s="10" t="n">
        <v>1</v>
      </c>
      <c r="N56" s="10" t="n">
        <v>0.740909090909091</v>
      </c>
      <c r="O56" s="11" t="n">
        <v>4.18181818181818</v>
      </c>
      <c r="P56" s="12" t="n">
        <v>60.5681818181818</v>
      </c>
      <c r="Q56" s="13"/>
    </row>
    <row r="57" customFormat="false" ht="12.75" hidden="false" customHeight="false" outlineLevel="0" collapsed="false">
      <c r="A57" s="7" t="n">
        <v>61</v>
      </c>
      <c r="B57" s="8" t="n">
        <v>255361</v>
      </c>
      <c r="C57" s="8"/>
      <c r="D57" s="9" t="n">
        <v>13</v>
      </c>
      <c r="E57" s="9" t="n">
        <v>23</v>
      </c>
      <c r="F57" s="9" t="n">
        <v>8</v>
      </c>
      <c r="G57" s="9" t="n">
        <v>44</v>
      </c>
      <c r="H57" s="10" t="n">
        <v>0</v>
      </c>
      <c r="I57" s="10" t="n">
        <v>0.295454545454545</v>
      </c>
      <c r="J57" s="10" t="n">
        <v>0.522727272727273</v>
      </c>
      <c r="K57" s="10" t="n">
        <v>0.181818181818182</v>
      </c>
      <c r="L57" s="10" t="n">
        <v>0.704545454545455</v>
      </c>
      <c r="M57" s="10" t="n">
        <v>1</v>
      </c>
      <c r="N57" s="10" t="n">
        <v>0.636363636363636</v>
      </c>
      <c r="O57" s="11" t="n">
        <v>3.88636363636364</v>
      </c>
      <c r="P57" s="12" t="n">
        <v>54.7727272727273</v>
      </c>
      <c r="Q57" s="13"/>
    </row>
    <row r="58" customFormat="false" ht="12.75" hidden="false" customHeight="false" outlineLevel="0" collapsed="false">
      <c r="A58" s="7" t="n">
        <v>62</v>
      </c>
      <c r="B58" s="8" t="n">
        <v>255362</v>
      </c>
      <c r="C58" s="8" t="n">
        <v>1</v>
      </c>
      <c r="D58" s="9" t="n">
        <v>18</v>
      </c>
      <c r="E58" s="9" t="n">
        <v>28</v>
      </c>
      <c r="F58" s="9" t="n">
        <v>2</v>
      </c>
      <c r="G58" s="9" t="n">
        <v>49</v>
      </c>
      <c r="H58" s="10" t="n">
        <v>0.0204081632653061</v>
      </c>
      <c r="I58" s="10" t="n">
        <v>0.36734693877551</v>
      </c>
      <c r="J58" s="10" t="n">
        <v>0.571428571428571</v>
      </c>
      <c r="K58" s="10" t="n">
        <v>0.0408163265306122</v>
      </c>
      <c r="L58" s="10" t="n">
        <v>0.612244897959184</v>
      </c>
      <c r="M58" s="10" t="n">
        <v>0.979591836734694</v>
      </c>
      <c r="N58" s="10" t="n">
        <v>0.553061224489796</v>
      </c>
      <c r="O58" s="11" t="n">
        <v>3.63265306122449</v>
      </c>
      <c r="P58" s="12" t="n">
        <v>50.4285714285714</v>
      </c>
      <c r="Q58" s="13"/>
    </row>
    <row r="59" customFormat="false" ht="12.75" hidden="false" customHeight="false" outlineLevel="0" collapsed="false">
      <c r="A59" s="7" t="n">
        <v>63</v>
      </c>
      <c r="B59" s="8" t="n">
        <v>255363</v>
      </c>
      <c r="C59" s="8"/>
      <c r="D59" s="9" t="n">
        <v>13</v>
      </c>
      <c r="E59" s="9" t="n">
        <v>28</v>
      </c>
      <c r="F59" s="9" t="n">
        <v>3</v>
      </c>
      <c r="G59" s="9" t="n">
        <v>44</v>
      </c>
      <c r="H59" s="10" t="n">
        <v>0</v>
      </c>
      <c r="I59" s="10" t="n">
        <v>0.295454545454545</v>
      </c>
      <c r="J59" s="10" t="n">
        <v>0.636363636363636</v>
      </c>
      <c r="K59" s="10" t="n">
        <v>0.0681818181818182</v>
      </c>
      <c r="L59" s="10" t="n">
        <v>0.704545454545455</v>
      </c>
      <c r="M59" s="10" t="n">
        <v>1</v>
      </c>
      <c r="N59" s="10" t="n">
        <v>0.602272727272727</v>
      </c>
      <c r="O59" s="11" t="n">
        <v>3.77272727272727</v>
      </c>
      <c r="P59" s="12" t="n">
        <v>52.9090909090909</v>
      </c>
      <c r="Q59" s="13"/>
    </row>
    <row r="60" customFormat="false" ht="12.75" hidden="false" customHeight="false" outlineLevel="0" collapsed="false">
      <c r="A60" s="7" t="n">
        <v>64</v>
      </c>
      <c r="B60" s="8" t="n">
        <v>255364</v>
      </c>
      <c r="C60" s="8" t="n">
        <v>1</v>
      </c>
      <c r="D60" s="9" t="n">
        <v>10</v>
      </c>
      <c r="E60" s="9" t="n">
        <v>20</v>
      </c>
      <c r="F60" s="9" t="n">
        <v>4</v>
      </c>
      <c r="G60" s="9" t="n">
        <v>35</v>
      </c>
      <c r="H60" s="10" t="n">
        <v>0.0285714285714286</v>
      </c>
      <c r="I60" s="10" t="n">
        <v>0.285714285714286</v>
      </c>
      <c r="J60" s="10" t="n">
        <v>0.571428571428571</v>
      </c>
      <c r="K60" s="10" t="n">
        <v>0.114285714285714</v>
      </c>
      <c r="L60" s="10" t="n">
        <v>0.685714285714286</v>
      </c>
      <c r="M60" s="10" t="n">
        <v>0.971428571428571</v>
      </c>
      <c r="N60" s="10" t="n">
        <v>0.602857142857143</v>
      </c>
      <c r="O60" s="11" t="n">
        <v>3.77142857142857</v>
      </c>
      <c r="P60" s="12" t="n">
        <v>52.1428571428571</v>
      </c>
      <c r="Q60" s="13"/>
    </row>
    <row r="61" customFormat="false" ht="12.75" hidden="false" customHeight="false" outlineLevel="0" collapsed="false">
      <c r="A61" s="7" t="n">
        <v>65</v>
      </c>
      <c r="B61" s="8" t="n">
        <v>255365</v>
      </c>
      <c r="C61" s="8"/>
      <c r="D61" s="9" t="n">
        <v>7</v>
      </c>
      <c r="E61" s="9" t="n">
        <v>9</v>
      </c>
      <c r="F61" s="9" t="n">
        <v>3</v>
      </c>
      <c r="G61" s="9" t="n">
        <v>19</v>
      </c>
      <c r="H61" s="10" t="n">
        <v>0</v>
      </c>
      <c r="I61" s="10" t="n">
        <v>0.368421052631579</v>
      </c>
      <c r="J61" s="10" t="n">
        <v>0.473684210526316</v>
      </c>
      <c r="K61" s="10" t="n">
        <v>0.157894736842105</v>
      </c>
      <c r="L61" s="10" t="n">
        <v>0.631578947368421</v>
      </c>
      <c r="M61" s="10" t="n">
        <v>1</v>
      </c>
      <c r="N61" s="10" t="n">
        <v>0.6</v>
      </c>
      <c r="O61" s="11" t="n">
        <v>3.78947368421053</v>
      </c>
      <c r="P61" s="12" t="n">
        <v>52.2105263157895</v>
      </c>
      <c r="Q61" s="13"/>
    </row>
    <row r="62" customFormat="false" ht="12.75" hidden="false" customHeight="false" outlineLevel="0" collapsed="false">
      <c r="A62" s="7" t="n">
        <v>66</v>
      </c>
      <c r="B62" s="15" t="n">
        <v>255366</v>
      </c>
      <c r="C62" s="15" t="n">
        <v>11</v>
      </c>
      <c r="D62" s="15" t="n">
        <v>46</v>
      </c>
      <c r="E62" s="15" t="n">
        <v>11</v>
      </c>
      <c r="F62" s="15" t="n">
        <v>1</v>
      </c>
      <c r="G62" s="15" t="n">
        <v>69</v>
      </c>
      <c r="H62" s="10" t="n">
        <v>0.159420289855072</v>
      </c>
      <c r="I62" s="10" t="n">
        <v>0.666666666666667</v>
      </c>
      <c r="J62" s="10" t="n">
        <v>0.159420289855072</v>
      </c>
      <c r="K62" s="10" t="n">
        <v>0.0144927536231884</v>
      </c>
      <c r="L62" s="10" t="n">
        <v>0.173913043478261</v>
      </c>
      <c r="M62" s="10" t="n">
        <v>0.840579710144928</v>
      </c>
      <c r="N62" s="10" t="n">
        <v>0.342028985507246</v>
      </c>
      <c r="O62" s="11" t="n">
        <v>3.02898550724638</v>
      </c>
      <c r="P62" s="16" t="n">
        <v>39.536231884058</v>
      </c>
      <c r="Q62" s="13"/>
    </row>
    <row r="63" customFormat="false" ht="12.75" hidden="false" customHeight="false" outlineLevel="0" collapsed="false">
      <c r="A63" s="7" t="n">
        <v>67</v>
      </c>
      <c r="B63" s="8" t="n">
        <v>255367</v>
      </c>
      <c r="C63" s="8"/>
      <c r="D63" s="9" t="n">
        <v>12</v>
      </c>
      <c r="E63" s="9" t="n">
        <v>42</v>
      </c>
      <c r="F63" s="9" t="n">
        <v>26</v>
      </c>
      <c r="G63" s="9" t="n">
        <v>80</v>
      </c>
      <c r="H63" s="10" t="n">
        <v>0</v>
      </c>
      <c r="I63" s="10" t="n">
        <v>0.15</v>
      </c>
      <c r="J63" s="10" t="n">
        <v>0.525</v>
      </c>
      <c r="K63" s="10" t="n">
        <v>0.325</v>
      </c>
      <c r="L63" s="10" t="n">
        <v>0.85</v>
      </c>
      <c r="M63" s="10" t="n">
        <v>1</v>
      </c>
      <c r="N63" s="10" t="n">
        <v>0.7375</v>
      </c>
      <c r="O63" s="11" t="n">
        <v>4.175</v>
      </c>
      <c r="P63" s="12" t="n">
        <v>59.55</v>
      </c>
      <c r="Q63" s="13"/>
    </row>
    <row r="64" customFormat="false" ht="12.75" hidden="false" customHeight="false" outlineLevel="0" collapsed="false">
      <c r="A64" s="14" t="s">
        <v>26</v>
      </c>
      <c r="B64" s="8" t="n">
        <v>255368</v>
      </c>
      <c r="C64" s="8"/>
      <c r="D64" s="9" t="n">
        <v>1</v>
      </c>
      <c r="E64" s="9" t="n">
        <v>1</v>
      </c>
      <c r="F64" s="9" t="n">
        <v>2</v>
      </c>
      <c r="G64" s="9" t="n">
        <v>4</v>
      </c>
      <c r="H64" s="10" t="n">
        <v>0</v>
      </c>
      <c r="I64" s="10" t="n">
        <v>0.25</v>
      </c>
      <c r="J64" s="10" t="n">
        <v>0.25</v>
      </c>
      <c r="K64" s="10" t="n">
        <v>0.5</v>
      </c>
      <c r="L64" s="10" t="n">
        <v>0.75</v>
      </c>
      <c r="M64" s="10" t="n">
        <v>1</v>
      </c>
      <c r="N64" s="10" t="n">
        <v>0.75</v>
      </c>
      <c r="O64" s="11" t="n">
        <v>4.25</v>
      </c>
      <c r="P64" s="12" t="n">
        <v>62.25</v>
      </c>
      <c r="Q64" s="13"/>
    </row>
    <row r="65" customFormat="false" ht="12.75" hidden="false" customHeight="false" outlineLevel="0" collapsed="false">
      <c r="A65" s="7" t="n">
        <v>69</v>
      </c>
      <c r="B65" s="8" t="n">
        <v>255369</v>
      </c>
      <c r="C65" s="8"/>
      <c r="D65" s="9" t="n">
        <v>5</v>
      </c>
      <c r="E65" s="9" t="n">
        <v>9</v>
      </c>
      <c r="F65" s="9" t="n">
        <v>2</v>
      </c>
      <c r="G65" s="9" t="n">
        <v>16</v>
      </c>
      <c r="H65" s="10" t="n">
        <v>0</v>
      </c>
      <c r="I65" s="10" t="n">
        <v>0.3125</v>
      </c>
      <c r="J65" s="10" t="n">
        <v>0.5625</v>
      </c>
      <c r="K65" s="10" t="n">
        <v>0.125</v>
      </c>
      <c r="L65" s="10" t="n">
        <v>0.6875</v>
      </c>
      <c r="M65" s="10" t="n">
        <v>1</v>
      </c>
      <c r="N65" s="10" t="n">
        <v>0.6125</v>
      </c>
      <c r="O65" s="11" t="n">
        <v>3.8125</v>
      </c>
      <c r="P65" s="12" t="n">
        <v>53.3125</v>
      </c>
      <c r="Q65" s="13"/>
    </row>
    <row r="66" customFormat="false" ht="12.75" hidden="false" customHeight="false" outlineLevel="0" collapsed="false">
      <c r="A66" s="7" t="n">
        <v>70</v>
      </c>
      <c r="B66" s="8" t="n">
        <v>255370</v>
      </c>
      <c r="C66" s="8" t="n">
        <v>2</v>
      </c>
      <c r="D66" s="9" t="n">
        <v>21</v>
      </c>
      <c r="E66" s="9" t="n">
        <v>53</v>
      </c>
      <c r="F66" s="9" t="n">
        <v>18</v>
      </c>
      <c r="G66" s="9" t="n">
        <v>94</v>
      </c>
      <c r="H66" s="10" t="n">
        <v>0.0212765957446809</v>
      </c>
      <c r="I66" s="10" t="n">
        <v>0.223404255319149</v>
      </c>
      <c r="J66" s="10" t="n">
        <v>0.563829787234043</v>
      </c>
      <c r="K66" s="10" t="n">
        <v>0.191489361702128</v>
      </c>
      <c r="L66" s="10" t="n">
        <v>0.75531914893617</v>
      </c>
      <c r="M66" s="10" t="n">
        <v>0.978723404255319</v>
      </c>
      <c r="N66" s="10" t="n">
        <v>0.65531914893617</v>
      </c>
      <c r="O66" s="11" t="n">
        <v>3.92553191489362</v>
      </c>
      <c r="P66" s="12" t="n">
        <v>55.3404255319149</v>
      </c>
      <c r="Q66" s="13"/>
    </row>
    <row r="67" customFormat="false" ht="12.75" hidden="false" customHeight="false" outlineLevel="0" collapsed="false">
      <c r="A67" s="7" t="n">
        <v>71</v>
      </c>
      <c r="B67" s="8" t="n">
        <v>255371</v>
      </c>
      <c r="C67" s="8"/>
      <c r="D67" s="9" t="n">
        <v>38</v>
      </c>
      <c r="E67" s="9" t="n">
        <v>41</v>
      </c>
      <c r="F67" s="9" t="n">
        <v>6</v>
      </c>
      <c r="G67" s="9" t="n">
        <v>85</v>
      </c>
      <c r="H67" s="10" t="n">
        <v>0</v>
      </c>
      <c r="I67" s="10" t="n">
        <v>0.447058823529412</v>
      </c>
      <c r="J67" s="10" t="n">
        <v>0.482352941176471</v>
      </c>
      <c r="K67" s="10" t="n">
        <v>0.0705882352941177</v>
      </c>
      <c r="L67" s="10" t="n">
        <v>0.552941176470588</v>
      </c>
      <c r="M67" s="10" t="n">
        <v>1</v>
      </c>
      <c r="N67" s="10" t="n">
        <v>0.542352941176471</v>
      </c>
      <c r="O67" s="11" t="n">
        <v>3.62352941176471</v>
      </c>
      <c r="P67" s="12" t="n">
        <v>49.9176470588235</v>
      </c>
      <c r="Q67" s="13"/>
    </row>
    <row r="68" customFormat="false" ht="12.75" hidden="false" customHeight="false" outlineLevel="0" collapsed="false">
      <c r="A68" s="7" t="n">
        <v>72</v>
      </c>
      <c r="B68" s="15" t="n">
        <v>255372</v>
      </c>
      <c r="C68" s="15"/>
      <c r="D68" s="15" t="n">
        <v>19</v>
      </c>
      <c r="E68" s="15" t="n">
        <v>22</v>
      </c>
      <c r="F68" s="15" t="n">
        <v>9</v>
      </c>
      <c r="G68" s="15" t="n">
        <v>50</v>
      </c>
      <c r="H68" s="10" t="n">
        <v>0</v>
      </c>
      <c r="I68" s="10" t="n">
        <v>0.38</v>
      </c>
      <c r="J68" s="10" t="n">
        <v>0.44</v>
      </c>
      <c r="K68" s="10" t="n">
        <v>0.18</v>
      </c>
      <c r="L68" s="10" t="n">
        <v>0.62</v>
      </c>
      <c r="M68" s="10" t="n">
        <v>1</v>
      </c>
      <c r="N68" s="10" t="n">
        <v>0.602</v>
      </c>
      <c r="O68" s="11" t="n">
        <v>3.8</v>
      </c>
      <c r="P68" s="16" t="n">
        <v>53.12</v>
      </c>
    </row>
    <row r="69" customFormat="false" ht="12.75" hidden="false" customHeight="false" outlineLevel="0" collapsed="false">
      <c r="A69" s="7" t="n">
        <v>73</v>
      </c>
      <c r="B69" s="8" t="n">
        <v>255373</v>
      </c>
      <c r="C69" s="8" t="n">
        <v>5</v>
      </c>
      <c r="D69" s="9" t="n">
        <v>24</v>
      </c>
      <c r="E69" s="9" t="n">
        <v>12</v>
      </c>
      <c r="F69" s="9" t="n">
        <v>5</v>
      </c>
      <c r="G69" s="9" t="n">
        <v>46</v>
      </c>
      <c r="H69" s="10" t="n">
        <v>0.108695652173913</v>
      </c>
      <c r="I69" s="10" t="n">
        <v>0.521739130434783</v>
      </c>
      <c r="J69" s="10" t="n">
        <v>0.260869565217391</v>
      </c>
      <c r="K69" s="10" t="n">
        <v>0.108695652173913</v>
      </c>
      <c r="L69" s="10" t="n">
        <v>0.369565217391304</v>
      </c>
      <c r="M69" s="10" t="n">
        <v>0.891304347826087</v>
      </c>
      <c r="N69" s="10" t="n">
        <v>0.458695652173913</v>
      </c>
      <c r="O69" s="11" t="n">
        <v>3.3695652173913</v>
      </c>
      <c r="P69" s="12" t="n">
        <v>45.6956521739131</v>
      </c>
      <c r="Q69" s="13"/>
    </row>
    <row r="70" customFormat="false" ht="12.75" hidden="false" customHeight="false" outlineLevel="0" collapsed="false">
      <c r="A70" s="7" t="n">
        <v>74</v>
      </c>
      <c r="B70" s="8" t="n">
        <v>255374</v>
      </c>
      <c r="C70" s="8" t="n">
        <v>2</v>
      </c>
      <c r="D70" s="9" t="n">
        <v>13</v>
      </c>
      <c r="E70" s="9" t="n">
        <v>18</v>
      </c>
      <c r="F70" s="9" t="n">
        <v>4</v>
      </c>
      <c r="G70" s="9" t="n">
        <v>37</v>
      </c>
      <c r="H70" s="10" t="n">
        <v>0.0540540540540541</v>
      </c>
      <c r="I70" s="10" t="n">
        <v>0.351351351351351</v>
      </c>
      <c r="J70" s="10" t="n">
        <v>0.486486486486487</v>
      </c>
      <c r="K70" s="10" t="n">
        <v>0.108108108108108</v>
      </c>
      <c r="L70" s="10" t="n">
        <v>0.594594594594595</v>
      </c>
      <c r="M70" s="10" t="n">
        <v>0.945945945945946</v>
      </c>
      <c r="N70" s="10" t="n">
        <v>0.559459459459459</v>
      </c>
      <c r="O70" s="11" t="n">
        <v>3.64864864864865</v>
      </c>
      <c r="P70" s="12" t="n">
        <v>49.8648648648649</v>
      </c>
      <c r="Q70" s="13"/>
    </row>
    <row r="71" customFormat="false" ht="12.75" hidden="false" customHeight="false" outlineLevel="0" collapsed="false">
      <c r="A71" s="7" t="n">
        <v>75</v>
      </c>
      <c r="B71" s="15" t="n">
        <v>255375</v>
      </c>
      <c r="C71" s="15" t="n">
        <v>3</v>
      </c>
      <c r="D71" s="15" t="n">
        <v>33</v>
      </c>
      <c r="E71" s="15" t="n">
        <v>27</v>
      </c>
      <c r="F71" s="15" t="n">
        <v>14</v>
      </c>
      <c r="G71" s="15" t="n">
        <v>77</v>
      </c>
      <c r="H71" s="10" t="n">
        <v>0.038961038961039</v>
      </c>
      <c r="I71" s="10" t="n">
        <v>0.428571428571429</v>
      </c>
      <c r="J71" s="10" t="n">
        <v>0.350649350649351</v>
      </c>
      <c r="K71" s="10" t="n">
        <v>0.181818181818182</v>
      </c>
      <c r="L71" s="10" t="n">
        <v>0.532467532467532</v>
      </c>
      <c r="M71" s="10" t="n">
        <v>0.961038961038961</v>
      </c>
      <c r="N71" s="10" t="n">
        <v>0.55974025974026</v>
      </c>
      <c r="O71" s="11" t="n">
        <v>3.67532467532468</v>
      </c>
      <c r="P71" s="16" t="n">
        <v>51.8571428571429</v>
      </c>
      <c r="Q71" s="13"/>
    </row>
    <row r="72" customFormat="false" ht="12.75" hidden="false" customHeight="false" outlineLevel="0" collapsed="false">
      <c r="A72" s="7" t="n">
        <v>76</v>
      </c>
      <c r="B72" s="15" t="n">
        <v>255376</v>
      </c>
      <c r="C72" s="15" t="n">
        <v>3</v>
      </c>
      <c r="D72" s="15" t="n">
        <v>41</v>
      </c>
      <c r="E72" s="15" t="n">
        <v>24</v>
      </c>
      <c r="F72" s="15" t="n">
        <v>2</v>
      </c>
      <c r="G72" s="15" t="n">
        <v>70</v>
      </c>
      <c r="H72" s="10" t="n">
        <v>0.0428571428571429</v>
      </c>
      <c r="I72" s="10" t="n">
        <v>0.585714285714286</v>
      </c>
      <c r="J72" s="10" t="n">
        <v>0.342857142857143</v>
      </c>
      <c r="K72" s="10" t="n">
        <v>0.0285714285714286</v>
      </c>
      <c r="L72" s="10" t="n">
        <v>0.371428571428571</v>
      </c>
      <c r="M72" s="10" t="n">
        <v>0.957142857142857</v>
      </c>
      <c r="N72" s="10" t="n">
        <v>0.448571428571429</v>
      </c>
      <c r="O72" s="11" t="n">
        <v>3.35714285714286</v>
      </c>
      <c r="P72" s="16" t="n">
        <v>45.6714285714286</v>
      </c>
    </row>
    <row r="73" customFormat="false" ht="12.75" hidden="false" customHeight="false" outlineLevel="0" collapsed="false">
      <c r="A73" s="7" t="n">
        <v>77</v>
      </c>
      <c r="B73" s="8" t="n">
        <v>255377</v>
      </c>
      <c r="C73" s="8"/>
      <c r="D73" s="9" t="n">
        <v>14</v>
      </c>
      <c r="E73" s="9" t="n">
        <v>60</v>
      </c>
      <c r="F73" s="9" t="n">
        <v>27</v>
      </c>
      <c r="G73" s="9" t="n">
        <v>101</v>
      </c>
      <c r="H73" s="10" t="n">
        <v>0</v>
      </c>
      <c r="I73" s="10" t="n">
        <v>0.138613861386139</v>
      </c>
      <c r="J73" s="10" t="n">
        <v>0.594059405940594</v>
      </c>
      <c r="K73" s="10" t="n">
        <v>0.267326732673267</v>
      </c>
      <c r="L73" s="10" t="n">
        <v>0.861386138613861</v>
      </c>
      <c r="M73" s="10" t="n">
        <v>1</v>
      </c>
      <c r="N73" s="10" t="n">
        <v>0.724752475247525</v>
      </c>
      <c r="O73" s="11" t="n">
        <v>4.12871287128713</v>
      </c>
      <c r="P73" s="12" t="n">
        <v>59.2376237623762</v>
      </c>
      <c r="Q73" s="13"/>
    </row>
    <row r="74" customFormat="false" ht="12.75" hidden="false" customHeight="false" outlineLevel="0" collapsed="false">
      <c r="A74" s="7" t="n">
        <v>78</v>
      </c>
      <c r="B74" s="8" t="n">
        <v>255378</v>
      </c>
      <c r="C74" s="8"/>
      <c r="D74" s="9" t="n">
        <v>4</v>
      </c>
      <c r="E74" s="9" t="n">
        <v>15</v>
      </c>
      <c r="F74" s="9" t="n">
        <v>2</v>
      </c>
      <c r="G74" s="9" t="n">
        <v>21</v>
      </c>
      <c r="H74" s="10" t="n">
        <v>0</v>
      </c>
      <c r="I74" s="10" t="n">
        <v>0.19047619047619</v>
      </c>
      <c r="J74" s="10" t="n">
        <v>0.714285714285714</v>
      </c>
      <c r="K74" s="10" t="n">
        <v>0.0952380952380952</v>
      </c>
      <c r="L74" s="10" t="n">
        <v>0.80952380952381</v>
      </c>
      <c r="M74" s="10" t="n">
        <v>1</v>
      </c>
      <c r="N74" s="10" t="n">
        <v>0.652380952380952</v>
      </c>
      <c r="O74" s="11" t="n">
        <v>3.9047619047619</v>
      </c>
      <c r="P74" s="12" t="n">
        <v>55.1428571428571</v>
      </c>
      <c r="Q74" s="13"/>
    </row>
    <row r="75" customFormat="false" ht="12.75" hidden="false" customHeight="false" outlineLevel="0" collapsed="false">
      <c r="A75" s="7" t="n">
        <v>79</v>
      </c>
      <c r="B75" s="8" t="n">
        <v>255379</v>
      </c>
      <c r="C75" s="8"/>
      <c r="D75" s="9" t="n">
        <v>7</v>
      </c>
      <c r="E75" s="9" t="n">
        <v>7</v>
      </c>
      <c r="F75" s="9" t="n">
        <v>2</v>
      </c>
      <c r="G75" s="9" t="n">
        <v>16</v>
      </c>
      <c r="H75" s="10" t="n">
        <v>0</v>
      </c>
      <c r="I75" s="10" t="n">
        <v>0.4375</v>
      </c>
      <c r="J75" s="10" t="n">
        <v>0.4375</v>
      </c>
      <c r="K75" s="10" t="n">
        <v>0.125</v>
      </c>
      <c r="L75" s="10" t="n">
        <v>0.5625</v>
      </c>
      <c r="M75" s="10" t="n">
        <v>1</v>
      </c>
      <c r="N75" s="10" t="n">
        <v>0.5625</v>
      </c>
      <c r="O75" s="11" t="n">
        <v>3.6875</v>
      </c>
      <c r="P75" s="12" t="n">
        <v>52.8125</v>
      </c>
      <c r="Q75" s="13"/>
    </row>
    <row r="76" customFormat="false" ht="12.75" hidden="false" customHeight="false" outlineLevel="0" collapsed="false">
      <c r="A76" s="7" t="n">
        <v>80</v>
      </c>
      <c r="B76" s="15" t="n">
        <v>255380</v>
      </c>
      <c r="C76" s="15"/>
      <c r="D76" s="15" t="n">
        <v>19</v>
      </c>
      <c r="E76" s="15" t="n">
        <v>31</v>
      </c>
      <c r="F76" s="15" t="n">
        <v>5</v>
      </c>
      <c r="G76" s="15" t="n">
        <v>55</v>
      </c>
      <c r="H76" s="10" t="n">
        <v>0</v>
      </c>
      <c r="I76" s="10" t="n">
        <v>0.345454545454545</v>
      </c>
      <c r="J76" s="10" t="n">
        <v>0.563636363636364</v>
      </c>
      <c r="K76" s="10" t="n">
        <v>0.0909090909090909</v>
      </c>
      <c r="L76" s="10" t="n">
        <v>0.654545454545455</v>
      </c>
      <c r="M76" s="10" t="n">
        <v>1</v>
      </c>
      <c r="N76" s="10" t="n">
        <v>0.589090909090909</v>
      </c>
      <c r="O76" s="11" t="n">
        <v>3.74545454545455</v>
      </c>
      <c r="P76" s="16" t="n">
        <v>53.2727272727273</v>
      </c>
      <c r="Q76" s="13"/>
    </row>
    <row r="77" customFormat="false" ht="12.75" hidden="false" customHeight="false" outlineLevel="0" collapsed="false">
      <c r="A77" s="7" t="n">
        <v>81</v>
      </c>
      <c r="B77" s="8" t="n">
        <v>255381</v>
      </c>
      <c r="C77" s="8" t="n">
        <v>1</v>
      </c>
      <c r="D77" s="9" t="n">
        <v>13</v>
      </c>
      <c r="E77" s="9" t="n">
        <v>26</v>
      </c>
      <c r="F77" s="9" t="n">
        <v>10</v>
      </c>
      <c r="G77" s="9" t="n">
        <v>50</v>
      </c>
      <c r="H77" s="10" t="n">
        <v>0.02</v>
      </c>
      <c r="I77" s="10" t="n">
        <v>0.26</v>
      </c>
      <c r="J77" s="10" t="n">
        <v>0.52</v>
      </c>
      <c r="K77" s="10" t="n">
        <v>0.2</v>
      </c>
      <c r="L77" s="10" t="n">
        <v>0.72</v>
      </c>
      <c r="M77" s="10" t="n">
        <v>0.98</v>
      </c>
      <c r="N77" s="10" t="n">
        <v>0.644</v>
      </c>
      <c r="O77" s="11" t="n">
        <v>3.9</v>
      </c>
      <c r="P77" s="12" t="n">
        <v>55.02</v>
      </c>
      <c r="Q77" s="13"/>
    </row>
    <row r="78" customFormat="false" ht="12.75" hidden="false" customHeight="false" outlineLevel="0" collapsed="false">
      <c r="A78" s="7" t="n">
        <v>82</v>
      </c>
      <c r="B78" s="8" t="n">
        <v>255382</v>
      </c>
      <c r="C78" s="8" t="n">
        <v>1</v>
      </c>
      <c r="D78" s="9" t="n">
        <v>32</v>
      </c>
      <c r="E78" s="9" t="n">
        <v>61</v>
      </c>
      <c r="F78" s="9" t="n">
        <v>27</v>
      </c>
      <c r="G78" s="9" t="n">
        <v>121</v>
      </c>
      <c r="H78" s="10" t="n">
        <v>0.00826446280991736</v>
      </c>
      <c r="I78" s="10" t="n">
        <v>0.264462809917355</v>
      </c>
      <c r="J78" s="10" t="n">
        <v>0.504132231404959</v>
      </c>
      <c r="K78" s="10" t="n">
        <v>0.223140495867769</v>
      </c>
      <c r="L78" s="10" t="n">
        <v>0.727272727272727</v>
      </c>
      <c r="M78" s="10" t="n">
        <v>0.991735537190083</v>
      </c>
      <c r="N78" s="10" t="n">
        <v>0.656198347107438</v>
      </c>
      <c r="O78" s="11" t="n">
        <v>3.94214876033058</v>
      </c>
      <c r="P78" s="12" t="n">
        <v>55.198347107438</v>
      </c>
      <c r="Q78" s="13"/>
    </row>
    <row r="79" customFormat="false" ht="12.75" hidden="false" customHeight="false" outlineLevel="0" collapsed="false">
      <c r="A79" s="7" t="n">
        <v>83</v>
      </c>
      <c r="B79" s="8" t="n">
        <v>255383</v>
      </c>
      <c r="C79" s="8" t="n">
        <v>1</v>
      </c>
      <c r="D79" s="9" t="n">
        <v>26</v>
      </c>
      <c r="E79" s="9" t="n">
        <v>10</v>
      </c>
      <c r="F79" s="9" t="n">
        <v>1</v>
      </c>
      <c r="G79" s="9" t="n">
        <v>38</v>
      </c>
      <c r="H79" s="10" t="n">
        <v>0.0263157894736842</v>
      </c>
      <c r="I79" s="10" t="n">
        <v>0.68421052631579</v>
      </c>
      <c r="J79" s="10" t="n">
        <v>0.263157894736842</v>
      </c>
      <c r="K79" s="10" t="n">
        <v>0.0263157894736842</v>
      </c>
      <c r="L79" s="10" t="n">
        <v>0.289473684210526</v>
      </c>
      <c r="M79" s="10" t="n">
        <v>0.973684210526316</v>
      </c>
      <c r="N79" s="10" t="n">
        <v>0.418421052631579</v>
      </c>
      <c r="O79" s="11" t="n">
        <v>3.28947368421053</v>
      </c>
      <c r="P79" s="12" t="n">
        <v>44.3684210526316</v>
      </c>
    </row>
    <row r="80" customFormat="false" ht="12.75" hidden="false" customHeight="false" outlineLevel="0" collapsed="false">
      <c r="A80" s="7" t="n">
        <v>84</v>
      </c>
      <c r="B80" s="8" t="n">
        <v>255384</v>
      </c>
      <c r="C80" s="8"/>
      <c r="D80" s="9" t="n">
        <v>26</v>
      </c>
      <c r="E80" s="9" t="n">
        <v>30</v>
      </c>
      <c r="F80" s="9" t="n">
        <v>19</v>
      </c>
      <c r="G80" s="9" t="n">
        <v>75</v>
      </c>
      <c r="H80" s="10" t="n">
        <v>0</v>
      </c>
      <c r="I80" s="10" t="n">
        <v>0.346666666666667</v>
      </c>
      <c r="J80" s="10" t="n">
        <v>0.4</v>
      </c>
      <c r="K80" s="10" t="n">
        <v>0.253333333333333</v>
      </c>
      <c r="L80" s="10" t="n">
        <v>0.653333333333333</v>
      </c>
      <c r="M80" s="10" t="n">
        <v>1</v>
      </c>
      <c r="N80" s="10" t="n">
        <v>0.637333333333333</v>
      </c>
      <c r="O80" s="11" t="n">
        <v>3.90666666666667</v>
      </c>
      <c r="P80" s="12" t="n">
        <v>55.48</v>
      </c>
      <c r="Q80" s="13"/>
    </row>
    <row r="81" customFormat="false" ht="12.75" hidden="false" customHeight="false" outlineLevel="0" collapsed="false">
      <c r="A81" s="7" t="n">
        <v>85</v>
      </c>
      <c r="B81" s="8" t="n">
        <v>255385</v>
      </c>
      <c r="C81" s="8"/>
      <c r="D81" s="9" t="n">
        <v>11</v>
      </c>
      <c r="E81" s="9" t="n">
        <v>17</v>
      </c>
      <c r="F81" s="9" t="n">
        <v>1</v>
      </c>
      <c r="G81" s="9" t="n">
        <v>29</v>
      </c>
      <c r="H81" s="10" t="n">
        <v>0</v>
      </c>
      <c r="I81" s="10" t="n">
        <v>0.379310344827586</v>
      </c>
      <c r="J81" s="10" t="n">
        <v>0.586206896551724</v>
      </c>
      <c r="K81" s="10" t="n">
        <v>0.0344827586206897</v>
      </c>
      <c r="L81" s="10" t="n">
        <v>0.620689655172414</v>
      </c>
      <c r="M81" s="10" t="n">
        <v>1</v>
      </c>
      <c r="N81" s="10" t="n">
        <v>0.558620689655172</v>
      </c>
      <c r="O81" s="11" t="n">
        <v>3.6551724137931</v>
      </c>
      <c r="P81" s="12" t="n">
        <v>50.8965517241379</v>
      </c>
      <c r="Q81" s="13"/>
    </row>
    <row r="82" customFormat="false" ht="12.75" hidden="false" customHeight="false" outlineLevel="0" collapsed="false">
      <c r="A82" s="7" t="n">
        <v>86</v>
      </c>
      <c r="B82" s="8" t="n">
        <v>255386</v>
      </c>
      <c r="C82" s="8" t="n">
        <v>3</v>
      </c>
      <c r="D82" s="9" t="n">
        <v>23</v>
      </c>
      <c r="E82" s="9" t="n">
        <v>28</v>
      </c>
      <c r="F82" s="9" t="n">
        <v>4</v>
      </c>
      <c r="G82" s="9" t="n">
        <v>58</v>
      </c>
      <c r="H82" s="10" t="n">
        <v>0.0517241379310345</v>
      </c>
      <c r="I82" s="10" t="n">
        <v>0.396551724137931</v>
      </c>
      <c r="J82" s="10" t="n">
        <v>0.482758620689655</v>
      </c>
      <c r="K82" s="10" t="n">
        <v>0.0689655172413793</v>
      </c>
      <c r="L82" s="10" t="n">
        <v>0.551724137931035</v>
      </c>
      <c r="M82" s="10" t="n">
        <v>0.948275862068966</v>
      </c>
      <c r="N82" s="10" t="n">
        <v>0.531034482758621</v>
      </c>
      <c r="O82" s="11" t="n">
        <v>3.56896551724138</v>
      </c>
      <c r="P82" s="12" t="n">
        <v>48.9827586206897</v>
      </c>
      <c r="Q82" s="13"/>
    </row>
    <row r="83" customFormat="false" ht="12.75" hidden="false" customHeight="false" outlineLevel="0" collapsed="false">
      <c r="A83" s="7" t="n">
        <v>87</v>
      </c>
      <c r="B83" s="8" t="n">
        <v>255387</v>
      </c>
      <c r="C83" s="8" t="n">
        <v>2</v>
      </c>
      <c r="D83" s="9" t="n">
        <v>25</v>
      </c>
      <c r="E83" s="9" t="n">
        <v>52</v>
      </c>
      <c r="F83" s="9" t="n">
        <v>18</v>
      </c>
      <c r="G83" s="9" t="n">
        <v>97</v>
      </c>
      <c r="H83" s="10" t="n">
        <v>0.0206185567010309</v>
      </c>
      <c r="I83" s="10" t="n">
        <v>0.257731958762887</v>
      </c>
      <c r="J83" s="10" t="n">
        <v>0.536082474226804</v>
      </c>
      <c r="K83" s="10" t="n">
        <v>0.185567010309278</v>
      </c>
      <c r="L83" s="10" t="n">
        <v>0.721649484536083</v>
      </c>
      <c r="M83" s="10" t="n">
        <v>0.979381443298969</v>
      </c>
      <c r="N83" s="10" t="n">
        <v>0.64020618556701</v>
      </c>
      <c r="O83" s="11" t="n">
        <v>3.88659793814433</v>
      </c>
      <c r="P83" s="12" t="n">
        <v>54.979381443299</v>
      </c>
      <c r="Q83" s="13"/>
    </row>
    <row r="84" customFormat="false" ht="12.75" hidden="false" customHeight="false" outlineLevel="0" collapsed="false">
      <c r="A84" s="7" t="n">
        <v>88</v>
      </c>
      <c r="B84" s="8" t="n">
        <v>255388</v>
      </c>
      <c r="C84" s="8"/>
      <c r="D84" s="9" t="n">
        <v>10</v>
      </c>
      <c r="E84" s="9" t="n">
        <v>39</v>
      </c>
      <c r="F84" s="9" t="n">
        <v>33</v>
      </c>
      <c r="G84" s="9" t="n">
        <v>82</v>
      </c>
      <c r="H84" s="10" t="n">
        <v>0</v>
      </c>
      <c r="I84" s="10" t="n">
        <v>0.121951219512195</v>
      </c>
      <c r="J84" s="10" t="n">
        <v>0.475609756097561</v>
      </c>
      <c r="K84" s="10" t="n">
        <v>0.402439024390244</v>
      </c>
      <c r="L84" s="10" t="n">
        <v>0.878048780487805</v>
      </c>
      <c r="M84" s="10" t="n">
        <v>1</v>
      </c>
      <c r="N84" s="10" t="n">
        <v>0.771951219512195</v>
      </c>
      <c r="O84" s="11" t="n">
        <v>4.28048780487805</v>
      </c>
      <c r="P84" s="12" t="n">
        <v>61.8414634146342</v>
      </c>
      <c r="Q84" s="13"/>
    </row>
    <row r="85" customFormat="false" ht="12.75" hidden="false" customHeight="false" outlineLevel="0" collapsed="false">
      <c r="A85" s="7" t="n">
        <v>89</v>
      </c>
      <c r="B85" s="15" t="n">
        <v>255389</v>
      </c>
      <c r="C85" s="15" t="n">
        <v>1</v>
      </c>
      <c r="D85" s="15" t="n">
        <v>10</v>
      </c>
      <c r="E85" s="15" t="n">
        <v>27</v>
      </c>
      <c r="F85" s="15" t="n">
        <v>11</v>
      </c>
      <c r="G85" s="15" t="n">
        <v>49</v>
      </c>
      <c r="H85" s="10" t="n">
        <v>0.0204081632653061</v>
      </c>
      <c r="I85" s="10" t="n">
        <v>0.204081632653061</v>
      </c>
      <c r="J85" s="10" t="n">
        <v>0.551020408163265</v>
      </c>
      <c r="K85" s="10" t="n">
        <v>0.224489795918367</v>
      </c>
      <c r="L85" s="10" t="n">
        <v>0.775510204081633</v>
      </c>
      <c r="M85" s="10" t="n">
        <v>0.979591836734694</v>
      </c>
      <c r="N85" s="10" t="n">
        <v>0.673469387755102</v>
      </c>
      <c r="O85" s="11" t="n">
        <v>3.97959183673469</v>
      </c>
      <c r="P85" s="16" t="n">
        <v>55.7142857142857</v>
      </c>
      <c r="Q85" s="13"/>
    </row>
    <row r="86" customFormat="false" ht="12.75" hidden="false" customHeight="false" outlineLevel="0" collapsed="false">
      <c r="A86" s="7" t="n">
        <v>90</v>
      </c>
      <c r="B86" s="8" t="n">
        <v>255390</v>
      </c>
      <c r="C86" s="8"/>
      <c r="D86" s="9" t="n">
        <v>4</v>
      </c>
      <c r="E86" s="9" t="n">
        <v>43</v>
      </c>
      <c r="F86" s="9" t="n">
        <v>40</v>
      </c>
      <c r="G86" s="9" t="n">
        <v>87</v>
      </c>
      <c r="H86" s="10" t="n">
        <v>0</v>
      </c>
      <c r="I86" s="10" t="n">
        <v>0.0459770114942529</v>
      </c>
      <c r="J86" s="10" t="n">
        <v>0.494252873563218</v>
      </c>
      <c r="K86" s="10" t="n">
        <v>0.459770114942529</v>
      </c>
      <c r="L86" s="10" t="n">
        <v>0.954022988505747</v>
      </c>
      <c r="M86" s="10" t="n">
        <v>1</v>
      </c>
      <c r="N86" s="10" t="n">
        <v>0.819540229885058</v>
      </c>
      <c r="O86" s="11" t="n">
        <v>4.41379310344828</v>
      </c>
      <c r="P86" s="12" t="n">
        <v>65.1034482758621</v>
      </c>
      <c r="Q86" s="13"/>
    </row>
    <row r="87" customFormat="false" ht="12.75" hidden="false" customHeight="false" outlineLevel="0" collapsed="false">
      <c r="A87" s="7" t="n">
        <v>91</v>
      </c>
      <c r="B87" s="15" t="n">
        <v>255391</v>
      </c>
      <c r="C87" s="15" t="n">
        <v>1</v>
      </c>
      <c r="D87" s="15" t="n">
        <v>21</v>
      </c>
      <c r="E87" s="15" t="n">
        <v>46</v>
      </c>
      <c r="F87" s="15" t="n">
        <v>12</v>
      </c>
      <c r="G87" s="15" t="n">
        <v>80</v>
      </c>
      <c r="H87" s="10" t="n">
        <v>0.0125</v>
      </c>
      <c r="I87" s="10" t="n">
        <v>0.2625</v>
      </c>
      <c r="J87" s="10" t="n">
        <v>0.575</v>
      </c>
      <c r="K87" s="10" t="n">
        <v>0.15</v>
      </c>
      <c r="L87" s="10" t="n">
        <v>0.725</v>
      </c>
      <c r="M87" s="10" t="n">
        <v>0.9875</v>
      </c>
      <c r="N87" s="10" t="n">
        <v>0.6325</v>
      </c>
      <c r="O87" s="11" t="n">
        <v>3.8625</v>
      </c>
      <c r="P87" s="16" t="n">
        <v>55.525</v>
      </c>
      <c r="Q87" s="13"/>
    </row>
    <row r="88" customFormat="false" ht="12.75" hidden="false" customHeight="false" outlineLevel="0" collapsed="false">
      <c r="A88" s="7" t="n">
        <v>93</v>
      </c>
      <c r="B88" s="8" t="n">
        <v>255393</v>
      </c>
      <c r="C88" s="8"/>
      <c r="D88" s="9" t="n">
        <v>2</v>
      </c>
      <c r="E88" s="9" t="n">
        <v>19</v>
      </c>
      <c r="F88" s="9" t="n">
        <v>6</v>
      </c>
      <c r="G88" s="9" t="n">
        <v>27</v>
      </c>
      <c r="H88" s="10" t="n">
        <v>0</v>
      </c>
      <c r="I88" s="10" t="n">
        <v>0.0740740740740741</v>
      </c>
      <c r="J88" s="10" t="n">
        <v>0.703703703703704</v>
      </c>
      <c r="K88" s="10" t="n">
        <v>0.222222222222222</v>
      </c>
      <c r="L88" s="10" t="n">
        <v>0.925925925925926</v>
      </c>
      <c r="M88" s="10" t="n">
        <v>1</v>
      </c>
      <c r="N88" s="10" t="n">
        <v>0.737037037037037</v>
      </c>
      <c r="O88" s="11" t="n">
        <v>4.14814814814815</v>
      </c>
      <c r="P88" s="12" t="n">
        <v>61.6296296296296</v>
      </c>
      <c r="Q88" s="13"/>
    </row>
    <row r="89" customFormat="false" ht="12.75" hidden="false" customHeight="false" outlineLevel="0" collapsed="false">
      <c r="A89" s="7" t="n">
        <v>94</v>
      </c>
      <c r="B89" s="15" t="n">
        <v>255394</v>
      </c>
      <c r="C89" s="15"/>
      <c r="D89" s="15" t="n">
        <v>5</v>
      </c>
      <c r="E89" s="15" t="n">
        <v>35</v>
      </c>
      <c r="F89" s="15" t="n">
        <v>27</v>
      </c>
      <c r="G89" s="15" t="n">
        <v>67</v>
      </c>
      <c r="H89" s="10" t="n">
        <v>0</v>
      </c>
      <c r="I89" s="10" t="n">
        <v>0.0746268656716418</v>
      </c>
      <c r="J89" s="10" t="n">
        <v>0.522388059701493</v>
      </c>
      <c r="K89" s="10" t="n">
        <v>0.402985074626866</v>
      </c>
      <c r="L89" s="10" t="n">
        <v>0.925373134328358</v>
      </c>
      <c r="M89" s="10" t="n">
        <v>1</v>
      </c>
      <c r="N89" s="10" t="n">
        <v>0.791044776119403</v>
      </c>
      <c r="O89" s="11" t="n">
        <v>4.32835820895522</v>
      </c>
      <c r="P89" s="16" t="n">
        <v>65.5373134328358</v>
      </c>
      <c r="Q89" s="13"/>
    </row>
    <row r="90" customFormat="false" ht="12.75" hidden="false" customHeight="false" outlineLevel="0" collapsed="false">
      <c r="A90" s="14" t="s">
        <v>27</v>
      </c>
      <c r="B90" s="15" t="n">
        <v>255395</v>
      </c>
      <c r="C90" s="15"/>
      <c r="D90" s="15" t="n">
        <v>2</v>
      </c>
      <c r="E90" s="15" t="n">
        <v>1</v>
      </c>
      <c r="F90" s="15" t="n">
        <v>4</v>
      </c>
      <c r="G90" s="15" t="n">
        <v>7</v>
      </c>
      <c r="H90" s="10" t="n">
        <v>0</v>
      </c>
      <c r="I90" s="10" t="n">
        <v>0.285714285714286</v>
      </c>
      <c r="J90" s="10" t="n">
        <v>0.142857142857143</v>
      </c>
      <c r="K90" s="10" t="n">
        <v>0.571428571428571</v>
      </c>
      <c r="L90" s="10" t="n">
        <v>0.714285714285714</v>
      </c>
      <c r="M90" s="10" t="n">
        <v>1</v>
      </c>
      <c r="N90" s="10" t="n">
        <v>0.757142857142857</v>
      </c>
      <c r="O90" s="11" t="n">
        <v>4.28571428571429</v>
      </c>
      <c r="P90" s="16" t="n">
        <v>68.4285714285714</v>
      </c>
      <c r="Q90" s="13"/>
    </row>
    <row r="91" customFormat="false" ht="12.75" hidden="false" customHeight="false" outlineLevel="0" collapsed="false">
      <c r="A91" s="17" t="s">
        <v>15</v>
      </c>
      <c r="B91" s="8" t="n">
        <v>255396</v>
      </c>
      <c r="C91" s="8"/>
      <c r="D91" s="9" t="n">
        <v>1</v>
      </c>
      <c r="E91" s="9"/>
      <c r="F91" s="9"/>
      <c r="G91" s="9" t="n">
        <v>1</v>
      </c>
      <c r="H91" s="10" t="n">
        <v>0</v>
      </c>
      <c r="I91" s="10" t="n">
        <v>1</v>
      </c>
      <c r="J91" s="10" t="n">
        <v>0</v>
      </c>
      <c r="K91" s="10" t="n">
        <v>0</v>
      </c>
      <c r="L91" s="10" t="n">
        <v>0</v>
      </c>
      <c r="M91" s="10" t="n">
        <v>1</v>
      </c>
      <c r="N91" s="10" t="n">
        <v>0.3</v>
      </c>
      <c r="O91" s="11" t="n">
        <v>3</v>
      </c>
      <c r="P91" s="12" t="n">
        <v>44</v>
      </c>
      <c r="Q91" s="13"/>
    </row>
    <row r="92" customFormat="false" ht="12.75" hidden="false" customHeight="false" outlineLevel="0" collapsed="false">
      <c r="A92" s="14" t="s">
        <v>16</v>
      </c>
      <c r="B92" s="15" t="n">
        <v>255397</v>
      </c>
      <c r="C92" s="15" t="n">
        <v>1</v>
      </c>
      <c r="D92" s="15" t="n">
        <v>12</v>
      </c>
      <c r="E92" s="15" t="n">
        <v>13</v>
      </c>
      <c r="F92" s="15" t="n">
        <v>10</v>
      </c>
      <c r="G92" s="15" t="n">
        <v>36</v>
      </c>
      <c r="H92" s="10" t="n">
        <v>0.0277777777777778</v>
      </c>
      <c r="I92" s="10" t="n">
        <v>0.333333333333333</v>
      </c>
      <c r="J92" s="10" t="n">
        <v>0.361111111111111</v>
      </c>
      <c r="K92" s="10" t="n">
        <v>0.277777777777778</v>
      </c>
      <c r="L92" s="10" t="n">
        <v>0.638888888888889</v>
      </c>
      <c r="M92" s="10" t="n">
        <v>0.972222222222222</v>
      </c>
      <c r="N92" s="10" t="n">
        <v>0.633333333333333</v>
      </c>
      <c r="O92" s="11" t="n">
        <v>3.88888888888889</v>
      </c>
      <c r="P92" s="16" t="n">
        <v>56.1111111111111</v>
      </c>
      <c r="Q92" s="13"/>
    </row>
    <row r="93" customFormat="false" ht="12.75" hidden="false" customHeight="false" outlineLevel="0" collapsed="false">
      <c r="A93" s="14" t="s">
        <v>30</v>
      </c>
      <c r="B93" s="8" t="n">
        <v>255398</v>
      </c>
      <c r="C93" s="8"/>
      <c r="D93" s="9" t="n">
        <v>5</v>
      </c>
      <c r="E93" s="9" t="n">
        <v>8</v>
      </c>
      <c r="F93" s="9" t="n">
        <v>2</v>
      </c>
      <c r="G93" s="9" t="n">
        <v>15</v>
      </c>
      <c r="H93" s="10" t="n">
        <v>0</v>
      </c>
      <c r="I93" s="10" t="n">
        <v>0.333333333333333</v>
      </c>
      <c r="J93" s="10" t="n">
        <v>0.533333333333333</v>
      </c>
      <c r="K93" s="10" t="n">
        <v>0.133333333333333</v>
      </c>
      <c r="L93" s="10" t="n">
        <v>0.666666666666667</v>
      </c>
      <c r="M93" s="10" t="n">
        <v>1</v>
      </c>
      <c r="N93" s="10" t="n">
        <v>0.606666666666667</v>
      </c>
      <c r="O93" s="11" t="n">
        <v>3.8</v>
      </c>
      <c r="P93" s="12" t="n">
        <v>52.5333333333333</v>
      </c>
      <c r="Q93" s="13"/>
    </row>
    <row r="94" customFormat="false" ht="12.75" hidden="false" customHeight="false" outlineLevel="0" collapsed="false">
      <c r="A94" s="17" t="s">
        <v>28</v>
      </c>
      <c r="B94" s="8" t="n">
        <v>255399</v>
      </c>
      <c r="C94" s="8"/>
      <c r="D94" s="9" t="n">
        <v>6</v>
      </c>
      <c r="E94" s="9" t="n">
        <v>7</v>
      </c>
      <c r="F94" s="9" t="n">
        <v>2</v>
      </c>
      <c r="G94" s="9" t="n">
        <v>15</v>
      </c>
      <c r="H94" s="10" t="n">
        <v>0</v>
      </c>
      <c r="I94" s="10" t="n">
        <v>0.4</v>
      </c>
      <c r="J94" s="10" t="n">
        <v>0.466666666666667</v>
      </c>
      <c r="K94" s="10" t="n">
        <v>0.133333333333333</v>
      </c>
      <c r="L94" s="10" t="n">
        <v>0.6</v>
      </c>
      <c r="M94" s="10" t="n">
        <v>1</v>
      </c>
      <c r="N94" s="10" t="n">
        <v>0.58</v>
      </c>
      <c r="O94" s="11" t="n">
        <v>3.73333333333333</v>
      </c>
      <c r="P94" s="12" t="n">
        <v>52.4666666666667</v>
      </c>
      <c r="Q94" s="13"/>
    </row>
    <row r="95" customFormat="false" ht="12.75" hidden="false" customHeight="false" outlineLevel="0" collapsed="false">
      <c r="A95" s="26" t="s">
        <v>32</v>
      </c>
      <c r="B95" s="8" t="s">
        <v>33</v>
      </c>
      <c r="C95" s="8" t="n">
        <v>2</v>
      </c>
      <c r="D95" s="9" t="n">
        <v>26</v>
      </c>
      <c r="E95" s="9" t="n">
        <v>14</v>
      </c>
      <c r="F95" s="9"/>
      <c r="G95" s="9" t="n">
        <v>42</v>
      </c>
      <c r="H95" s="10" t="n">
        <v>0.0476190476190476</v>
      </c>
      <c r="I95" s="10" t="n">
        <v>0.619047619047619</v>
      </c>
      <c r="J95" s="10" t="n">
        <v>0.333333333333333</v>
      </c>
      <c r="K95" s="10" t="n">
        <v>0</v>
      </c>
      <c r="L95" s="10" t="n">
        <v>0.333333333333333</v>
      </c>
      <c r="M95" s="10" t="n">
        <v>0.952380952380952</v>
      </c>
      <c r="N95" s="10" t="n">
        <v>0.423809523809524</v>
      </c>
      <c r="O95" s="11" t="n">
        <v>3.28571428571429</v>
      </c>
      <c r="P95" s="12" t="n">
        <v>44.4285714285714</v>
      </c>
      <c r="Q95" s="13"/>
    </row>
    <row r="96" customFormat="false" ht="12.75" hidden="false" customHeight="false" outlineLevel="0" collapsed="false">
      <c r="A96" s="26" t="s">
        <v>45</v>
      </c>
      <c r="B96" s="8" t="s">
        <v>46</v>
      </c>
      <c r="C96" s="8" t="n">
        <v>14</v>
      </c>
      <c r="D96" s="9" t="n">
        <v>23</v>
      </c>
      <c r="E96" s="9" t="n">
        <v>6</v>
      </c>
      <c r="F96" s="9"/>
      <c r="G96" s="9" t="n">
        <v>43</v>
      </c>
      <c r="H96" s="10" t="n">
        <v>0.325581395348837</v>
      </c>
      <c r="I96" s="10" t="n">
        <v>0.534883720930233</v>
      </c>
      <c r="J96" s="10" t="n">
        <v>0.13953488372093</v>
      </c>
      <c r="K96" s="10" t="n">
        <v>0</v>
      </c>
      <c r="L96" s="10" t="n">
        <v>0.13953488372093</v>
      </c>
      <c r="M96" s="10" t="n">
        <v>0.674418604651163</v>
      </c>
      <c r="N96" s="10" t="n">
        <v>0.290697674418605</v>
      </c>
      <c r="O96" s="11" t="n">
        <v>2.81395348837209</v>
      </c>
      <c r="P96" s="12" t="n">
        <v>36</v>
      </c>
      <c r="Q96" s="13"/>
    </row>
    <row r="97" customFormat="false" ht="12.75" hidden="false" customHeight="false" outlineLevel="0" collapsed="false">
      <c r="A97" s="26" t="s">
        <v>36</v>
      </c>
      <c r="B97" s="8" t="s">
        <v>37</v>
      </c>
      <c r="C97" s="8" t="n">
        <v>7</v>
      </c>
      <c r="D97" s="9" t="n">
        <v>25</v>
      </c>
      <c r="E97" s="9" t="n">
        <v>6</v>
      </c>
      <c r="F97" s="9"/>
      <c r="G97" s="9" t="n">
        <v>38</v>
      </c>
      <c r="H97" s="10" t="n">
        <v>0.184210526315789</v>
      </c>
      <c r="I97" s="10" t="n">
        <v>0.657894736842105</v>
      </c>
      <c r="J97" s="10" t="n">
        <v>0.157894736842105</v>
      </c>
      <c r="K97" s="10" t="n">
        <v>0</v>
      </c>
      <c r="L97" s="10" t="n">
        <v>0.157894736842105</v>
      </c>
      <c r="M97" s="10" t="n">
        <v>0.815789473684211</v>
      </c>
      <c r="N97" s="10" t="n">
        <v>0.326315789473684</v>
      </c>
      <c r="O97" s="11" t="n">
        <v>2.97368421052632</v>
      </c>
      <c r="P97" s="12" t="n">
        <v>38.1578947368421</v>
      </c>
    </row>
    <row r="98" customFormat="false" ht="12.75" hidden="false" customHeight="false" outlineLevel="0" collapsed="false">
      <c r="A98" s="26" t="s">
        <v>38</v>
      </c>
      <c r="B98" s="8" t="s">
        <v>39</v>
      </c>
      <c r="C98" s="8" t="n">
        <v>21</v>
      </c>
      <c r="D98" s="9" t="n">
        <v>49</v>
      </c>
      <c r="E98" s="9" t="n">
        <v>5</v>
      </c>
      <c r="F98" s="9"/>
      <c r="G98" s="9" t="n">
        <v>75</v>
      </c>
      <c r="H98" s="10" t="n">
        <v>0.28</v>
      </c>
      <c r="I98" s="10" t="n">
        <v>0.653333333333333</v>
      </c>
      <c r="J98" s="10" t="n">
        <v>0.0666666666666667</v>
      </c>
      <c r="K98" s="10" t="n">
        <v>0</v>
      </c>
      <c r="L98" s="10" t="n">
        <v>0.0666666666666667</v>
      </c>
      <c r="M98" s="10" t="n">
        <v>0.72</v>
      </c>
      <c r="N98" s="10" t="n">
        <v>0.270666666666667</v>
      </c>
      <c r="O98" s="11" t="n">
        <v>2.78666666666667</v>
      </c>
      <c r="P98" s="12" t="n">
        <v>35.0133333333333</v>
      </c>
      <c r="Q98" s="13"/>
    </row>
    <row r="99" customFormat="false" ht="12.75" hidden="false" customHeight="false" outlineLevel="0" collapsed="false">
      <c r="A99" s="26" t="s">
        <v>40</v>
      </c>
      <c r="B99" s="8" t="s">
        <v>41</v>
      </c>
      <c r="C99" s="8" t="n">
        <v>6</v>
      </c>
      <c r="D99" s="9" t="n">
        <v>16</v>
      </c>
      <c r="E99" s="9" t="n">
        <v>3</v>
      </c>
      <c r="F99" s="9"/>
      <c r="G99" s="9" t="n">
        <v>25</v>
      </c>
      <c r="H99" s="10" t="n">
        <v>0.24</v>
      </c>
      <c r="I99" s="10" t="n">
        <v>0.64</v>
      </c>
      <c r="J99" s="10" t="n">
        <v>0.12</v>
      </c>
      <c r="K99" s="10" t="n">
        <v>0</v>
      </c>
      <c r="L99" s="10" t="n">
        <v>0.12</v>
      </c>
      <c r="M99" s="10" t="n">
        <v>0.76</v>
      </c>
      <c r="N99" s="10" t="n">
        <v>0.3</v>
      </c>
      <c r="O99" s="11" t="n">
        <v>2.88</v>
      </c>
      <c r="P99" s="12" t="n">
        <v>36.24</v>
      </c>
      <c r="Q99" s="13"/>
    </row>
    <row r="100" customFormat="false" ht="12.75" hidden="false" customHeight="false" outlineLevel="0" collapsed="false">
      <c r="A100" s="26" t="s">
        <v>42</v>
      </c>
      <c r="B100" s="15" t="s">
        <v>43</v>
      </c>
      <c r="C100" s="15" t="n">
        <v>110</v>
      </c>
      <c r="D100" s="15" t="n">
        <v>69</v>
      </c>
      <c r="E100" s="15" t="n">
        <v>14</v>
      </c>
      <c r="F100" s="15" t="n">
        <v>2</v>
      </c>
      <c r="G100" s="15" t="n">
        <v>195</v>
      </c>
      <c r="H100" s="10" t="n">
        <v>0.564102564102564</v>
      </c>
      <c r="I100" s="10" t="n">
        <v>0.353846153846154</v>
      </c>
      <c r="J100" s="10" t="n">
        <v>0.0717948717948718</v>
      </c>
      <c r="K100" s="10" t="n">
        <v>0.0102564102564103</v>
      </c>
      <c r="L100" s="10" t="n">
        <v>0.0820512820512821</v>
      </c>
      <c r="M100" s="10" t="n">
        <v>0.435897435897436</v>
      </c>
      <c r="N100" s="10" t="n">
        <v>0.223076923076923</v>
      </c>
      <c r="O100" s="11" t="n">
        <v>2.52820512820513</v>
      </c>
      <c r="P100" s="16" t="n">
        <v>30.3282051282051</v>
      </c>
      <c r="Q100" s="13"/>
    </row>
    <row r="101" customFormat="false" ht="12.75" hidden="false" customHeight="false" outlineLevel="0" collapsed="false">
      <c r="A101" s="18" t="s">
        <v>18</v>
      </c>
      <c r="B101" s="18"/>
      <c r="C101" s="18" t="n">
        <v>265</v>
      </c>
      <c r="D101" s="19" t="n">
        <v>1673</v>
      </c>
      <c r="E101" s="19" t="n">
        <v>2251</v>
      </c>
      <c r="F101" s="19" t="n">
        <v>1001</v>
      </c>
      <c r="G101" s="19" t="n">
        <v>5190</v>
      </c>
      <c r="H101" s="20" t="n">
        <v>0.0510597302504817</v>
      </c>
      <c r="I101" s="20" t="n">
        <v>0.322350674373796</v>
      </c>
      <c r="J101" s="20" t="n">
        <v>0.433718689788054</v>
      </c>
      <c r="K101" s="20" t="n">
        <v>0.192870905587669</v>
      </c>
      <c r="L101" s="20" t="n">
        <v>0.626589595375723</v>
      </c>
      <c r="M101" s="20" t="n">
        <v>0.948940269749518</v>
      </c>
      <c r="N101" s="20" t="n">
        <v>0.598285163776493</v>
      </c>
      <c r="O101" s="21" t="n">
        <v>3.76840077071291</v>
      </c>
      <c r="P101" s="21" t="n">
        <v>53.1075144508671</v>
      </c>
      <c r="Q101" s="13"/>
    </row>
  </sheetData>
  <mergeCells count="1">
    <mergeCell ref="A101:B101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3.85"/>
    <col collapsed="false" customWidth="true" hidden="false" outlineLevel="0" max="7" min="4" style="1" width="4.85"/>
    <col collapsed="false" customWidth="true" hidden="false" outlineLevel="0" max="14" min="8" style="1" width="7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2" t="s">
        <v>51</v>
      </c>
      <c r="C1" s="3"/>
      <c r="D1" s="3"/>
      <c r="E1" s="3"/>
      <c r="F1" s="3"/>
      <c r="G1" s="3"/>
      <c r="H1" s="3"/>
      <c r="I1" s="3"/>
      <c r="J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7" t="n">
        <v>1</v>
      </c>
      <c r="B3" s="7" t="n">
        <v>255301</v>
      </c>
      <c r="C3" s="8"/>
      <c r="D3" s="9" t="n">
        <v>13</v>
      </c>
      <c r="E3" s="9" t="n">
        <v>13</v>
      </c>
      <c r="F3" s="9" t="n">
        <v>4</v>
      </c>
      <c r="G3" s="9" t="n">
        <v>30</v>
      </c>
      <c r="H3" s="10" t="n">
        <v>0</v>
      </c>
      <c r="I3" s="10" t="n">
        <v>0.433333333333333</v>
      </c>
      <c r="J3" s="10" t="n">
        <v>0.433333333333333</v>
      </c>
      <c r="K3" s="10" t="n">
        <v>0.133333333333333</v>
      </c>
      <c r="L3" s="10" t="n">
        <v>0.566666666666667</v>
      </c>
      <c r="M3" s="10" t="n">
        <v>1</v>
      </c>
      <c r="N3" s="10" t="n">
        <v>0.566666666666667</v>
      </c>
      <c r="O3" s="11" t="n">
        <v>3.7</v>
      </c>
      <c r="P3" s="12" t="n">
        <v>61.9</v>
      </c>
      <c r="Q3" s="13"/>
    </row>
    <row r="4" customFormat="false" ht="12.75" hidden="false" customHeight="false" outlineLevel="0" collapsed="false">
      <c r="A4" s="7" t="n">
        <v>3</v>
      </c>
      <c r="B4" s="7" t="n">
        <v>255303</v>
      </c>
      <c r="C4" s="8" t="n">
        <v>1</v>
      </c>
      <c r="D4" s="9" t="n">
        <v>19</v>
      </c>
      <c r="E4" s="9" t="n">
        <v>4</v>
      </c>
      <c r="F4" s="9" t="n">
        <v>1</v>
      </c>
      <c r="G4" s="9" t="n">
        <v>25</v>
      </c>
      <c r="H4" s="10" t="n">
        <v>0.04</v>
      </c>
      <c r="I4" s="10" t="n">
        <v>0.76</v>
      </c>
      <c r="J4" s="10" t="n">
        <v>0.16</v>
      </c>
      <c r="K4" s="10" t="n">
        <v>0.04</v>
      </c>
      <c r="L4" s="10" t="n">
        <v>0.2</v>
      </c>
      <c r="M4" s="10" t="n">
        <v>0.96</v>
      </c>
      <c r="N4" s="10" t="n">
        <v>0.384</v>
      </c>
      <c r="O4" s="11" t="n">
        <v>3.2</v>
      </c>
      <c r="P4" s="12" t="n">
        <v>51.4</v>
      </c>
      <c r="Q4" s="13"/>
    </row>
    <row r="5" customFormat="false" ht="12.75" hidden="false" customHeight="false" outlineLevel="0" collapsed="false">
      <c r="A5" s="7" t="n">
        <v>4</v>
      </c>
      <c r="B5" s="7" t="n">
        <v>255304</v>
      </c>
      <c r="C5" s="8"/>
      <c r="D5" s="9" t="n">
        <v>5</v>
      </c>
      <c r="E5" s="9" t="n">
        <v>11</v>
      </c>
      <c r="F5" s="9" t="n">
        <v>6</v>
      </c>
      <c r="G5" s="9" t="n">
        <v>22</v>
      </c>
      <c r="H5" s="10" t="n">
        <v>0</v>
      </c>
      <c r="I5" s="10" t="n">
        <v>0.227272727272727</v>
      </c>
      <c r="J5" s="10" t="n">
        <v>0.5</v>
      </c>
      <c r="K5" s="10" t="n">
        <v>0.272727272727273</v>
      </c>
      <c r="L5" s="10" t="n">
        <v>0.772727272727273</v>
      </c>
      <c r="M5" s="10" t="n">
        <v>1</v>
      </c>
      <c r="N5" s="10" t="n">
        <v>0.690909090909091</v>
      </c>
      <c r="O5" s="11" t="n">
        <v>4.04545454545455</v>
      </c>
      <c r="P5" s="12" t="n">
        <v>64.3181818181818</v>
      </c>
      <c r="Q5" s="13"/>
    </row>
    <row r="6" customFormat="false" ht="12.75" hidden="false" customHeight="false" outlineLevel="0" collapsed="false">
      <c r="A6" s="7" t="n">
        <v>5</v>
      </c>
      <c r="B6" s="7" t="n">
        <v>255305</v>
      </c>
      <c r="C6" s="8"/>
      <c r="D6" s="9" t="n">
        <v>17</v>
      </c>
      <c r="E6" s="9" t="n">
        <v>25</v>
      </c>
      <c r="F6" s="9" t="n">
        <v>4</v>
      </c>
      <c r="G6" s="9" t="n">
        <v>46</v>
      </c>
      <c r="H6" s="10" t="n">
        <v>0</v>
      </c>
      <c r="I6" s="10" t="n">
        <v>0.369565217391304</v>
      </c>
      <c r="J6" s="10" t="n">
        <v>0.543478260869565</v>
      </c>
      <c r="K6" s="10" t="n">
        <v>0.0869565217391304</v>
      </c>
      <c r="L6" s="10" t="n">
        <v>0.630434782608696</v>
      </c>
      <c r="M6" s="10" t="n">
        <v>1</v>
      </c>
      <c r="N6" s="10" t="n">
        <v>0.578260869565217</v>
      </c>
      <c r="O6" s="11" t="n">
        <v>3.71739130434783</v>
      </c>
      <c r="P6" s="12" t="n">
        <v>59.8913043478261</v>
      </c>
      <c r="Q6" s="13"/>
    </row>
    <row r="7" customFormat="false" ht="12.75" hidden="false" customHeight="false" outlineLevel="0" collapsed="false">
      <c r="A7" s="7" t="n">
        <v>6</v>
      </c>
      <c r="B7" s="7" t="n">
        <v>255306</v>
      </c>
      <c r="C7" s="8"/>
      <c r="D7" s="9" t="n">
        <v>16</v>
      </c>
      <c r="E7" s="9" t="n">
        <v>62</v>
      </c>
      <c r="F7" s="9" t="n">
        <v>20</v>
      </c>
      <c r="G7" s="9" t="n">
        <v>98</v>
      </c>
      <c r="H7" s="10" t="n">
        <v>0</v>
      </c>
      <c r="I7" s="10" t="n">
        <v>0.163265306122449</v>
      </c>
      <c r="J7" s="10" t="n">
        <v>0.63265306122449</v>
      </c>
      <c r="K7" s="10" t="n">
        <v>0.204081632653061</v>
      </c>
      <c r="L7" s="10" t="n">
        <v>0.836734693877551</v>
      </c>
      <c r="M7" s="10" t="n">
        <v>1</v>
      </c>
      <c r="N7" s="10" t="n">
        <v>0.695918367346939</v>
      </c>
      <c r="O7" s="11" t="n">
        <v>4.04081632653061</v>
      </c>
      <c r="P7" s="12" t="n">
        <v>65.4591836734694</v>
      </c>
      <c r="Q7" s="13"/>
    </row>
    <row r="8" customFormat="false" ht="12.75" hidden="false" customHeight="false" outlineLevel="0" collapsed="false">
      <c r="A8" s="7" t="n">
        <v>7</v>
      </c>
      <c r="B8" s="7" t="n">
        <v>255307</v>
      </c>
      <c r="C8" s="8"/>
      <c r="D8" s="9" t="n">
        <v>9</v>
      </c>
      <c r="E8" s="9" t="n">
        <v>2</v>
      </c>
      <c r="F8" s="9" t="n">
        <v>1</v>
      </c>
      <c r="G8" s="9" t="n">
        <v>12</v>
      </c>
      <c r="H8" s="10" t="n">
        <v>0</v>
      </c>
      <c r="I8" s="10" t="n">
        <v>0.75</v>
      </c>
      <c r="J8" s="10" t="n">
        <v>0.166666666666667</v>
      </c>
      <c r="K8" s="10" t="n">
        <v>0.0833333333333333</v>
      </c>
      <c r="L8" s="10" t="n">
        <v>0.25</v>
      </c>
      <c r="M8" s="10" t="n">
        <v>1</v>
      </c>
      <c r="N8" s="10" t="n">
        <v>0.425</v>
      </c>
      <c r="O8" s="11" t="n">
        <v>3.33333333333333</v>
      </c>
      <c r="P8" s="12" t="n">
        <v>54.3333333333333</v>
      </c>
      <c r="Q8" s="13"/>
    </row>
    <row r="9" customFormat="false" ht="12.75" hidden="false" customHeight="false" outlineLevel="0" collapsed="false">
      <c r="A9" s="7" t="n">
        <v>9</v>
      </c>
      <c r="B9" s="7" t="n">
        <v>255309</v>
      </c>
      <c r="C9" s="8"/>
      <c r="D9" s="9" t="n">
        <v>2</v>
      </c>
      <c r="E9" s="9" t="n">
        <v>11</v>
      </c>
      <c r="F9" s="9" t="n">
        <v>7</v>
      </c>
      <c r="G9" s="9" t="n">
        <v>20</v>
      </c>
      <c r="H9" s="10" t="n">
        <v>0</v>
      </c>
      <c r="I9" s="10" t="n">
        <v>0.1</v>
      </c>
      <c r="J9" s="10" t="n">
        <v>0.55</v>
      </c>
      <c r="K9" s="10" t="n">
        <v>0.35</v>
      </c>
      <c r="L9" s="10" t="n">
        <v>0.9</v>
      </c>
      <c r="M9" s="10" t="n">
        <v>1</v>
      </c>
      <c r="N9" s="10" t="n">
        <v>0.765</v>
      </c>
      <c r="O9" s="11" t="n">
        <v>4.25</v>
      </c>
      <c r="P9" s="12" t="n">
        <v>67.75</v>
      </c>
      <c r="Q9" s="13"/>
    </row>
    <row r="10" customFormat="false" ht="12.75" hidden="false" customHeight="false" outlineLevel="0" collapsed="false">
      <c r="A10" s="7" t="n">
        <v>10</v>
      </c>
      <c r="B10" s="7" t="n">
        <v>255310</v>
      </c>
      <c r="C10" s="8"/>
      <c r="D10" s="9" t="n">
        <v>17</v>
      </c>
      <c r="E10" s="9" t="n">
        <v>23</v>
      </c>
      <c r="F10" s="9" t="n">
        <v>7</v>
      </c>
      <c r="G10" s="9" t="n">
        <v>47</v>
      </c>
      <c r="H10" s="10" t="n">
        <v>0</v>
      </c>
      <c r="I10" s="10" t="n">
        <v>0.361702127659575</v>
      </c>
      <c r="J10" s="10" t="n">
        <v>0.48936170212766</v>
      </c>
      <c r="K10" s="10" t="n">
        <v>0.148936170212766</v>
      </c>
      <c r="L10" s="10" t="n">
        <v>0.638297872340426</v>
      </c>
      <c r="M10" s="10" t="n">
        <v>1</v>
      </c>
      <c r="N10" s="10" t="n">
        <v>0.6</v>
      </c>
      <c r="O10" s="11" t="n">
        <v>3.78723404255319</v>
      </c>
      <c r="P10" s="12" t="n">
        <v>63.063829787234</v>
      </c>
      <c r="Q10" s="13"/>
    </row>
    <row r="11" customFormat="false" ht="12.75" hidden="false" customHeight="false" outlineLevel="0" collapsed="false">
      <c r="A11" s="7" t="n">
        <v>11</v>
      </c>
      <c r="B11" s="7" t="n">
        <v>255311</v>
      </c>
      <c r="C11" s="8"/>
      <c r="D11" s="9" t="n">
        <v>15</v>
      </c>
      <c r="E11" s="9" t="n">
        <v>18</v>
      </c>
      <c r="F11" s="9" t="n">
        <v>5</v>
      </c>
      <c r="G11" s="9" t="n">
        <v>38</v>
      </c>
      <c r="H11" s="10" t="n">
        <v>0</v>
      </c>
      <c r="I11" s="10" t="n">
        <v>0.394736842105263</v>
      </c>
      <c r="J11" s="10" t="n">
        <v>0.473684210526316</v>
      </c>
      <c r="K11" s="10" t="n">
        <v>0.131578947368421</v>
      </c>
      <c r="L11" s="10" t="n">
        <v>0.605263157894737</v>
      </c>
      <c r="M11" s="10" t="n">
        <v>1</v>
      </c>
      <c r="N11" s="10" t="n">
        <v>0.581578947368421</v>
      </c>
      <c r="O11" s="11" t="n">
        <v>3.73684210526316</v>
      </c>
      <c r="P11" s="12" t="n">
        <v>60.7631578947368</v>
      </c>
      <c r="Q11" s="13"/>
    </row>
    <row r="12" customFormat="false" ht="12.75" hidden="false" customHeight="false" outlineLevel="0" collapsed="false">
      <c r="A12" s="7" t="n">
        <v>12</v>
      </c>
      <c r="B12" s="7" t="n">
        <v>255312</v>
      </c>
      <c r="C12" s="8"/>
      <c r="D12" s="9"/>
      <c r="E12" s="9" t="n">
        <v>1</v>
      </c>
      <c r="F12" s="9"/>
      <c r="G12" s="9" t="n">
        <v>1</v>
      </c>
      <c r="H12" s="10" t="n">
        <v>0</v>
      </c>
      <c r="I12" s="10" t="n">
        <v>0</v>
      </c>
      <c r="J12" s="10" t="n">
        <v>1</v>
      </c>
      <c r="K12" s="10" t="n">
        <v>0</v>
      </c>
      <c r="L12" s="10" t="n">
        <v>1</v>
      </c>
      <c r="M12" s="10" t="n">
        <v>1</v>
      </c>
      <c r="N12" s="10" t="n">
        <v>0.7</v>
      </c>
      <c r="O12" s="11" t="n">
        <v>4</v>
      </c>
      <c r="P12" s="12" t="n">
        <v>70</v>
      </c>
      <c r="Q12" s="13"/>
    </row>
    <row r="13" customFormat="false" ht="12.75" hidden="false" customHeight="false" outlineLevel="0" collapsed="false">
      <c r="A13" s="7" t="n">
        <v>13</v>
      </c>
      <c r="B13" s="7" t="n">
        <v>255313</v>
      </c>
      <c r="C13" s="8" t="n">
        <v>1</v>
      </c>
      <c r="D13" s="9" t="n">
        <v>17</v>
      </c>
      <c r="E13" s="9" t="n">
        <v>30</v>
      </c>
      <c r="F13" s="9" t="n">
        <v>8</v>
      </c>
      <c r="G13" s="9" t="n">
        <v>56</v>
      </c>
      <c r="H13" s="10" t="n">
        <v>0.0178571428571429</v>
      </c>
      <c r="I13" s="10" t="n">
        <v>0.303571428571429</v>
      </c>
      <c r="J13" s="10" t="n">
        <v>0.535714285714286</v>
      </c>
      <c r="K13" s="10" t="n">
        <v>0.142857142857143</v>
      </c>
      <c r="L13" s="10" t="n">
        <v>0.678571428571429</v>
      </c>
      <c r="M13" s="10" t="n">
        <v>0.982142857142857</v>
      </c>
      <c r="N13" s="10" t="n">
        <v>0.610714285714286</v>
      </c>
      <c r="O13" s="11" t="n">
        <v>3.80357142857143</v>
      </c>
      <c r="P13" s="12" t="n">
        <v>61.0178571428571</v>
      </c>
      <c r="Q13" s="13"/>
    </row>
    <row r="14" customFormat="false" ht="12.75" hidden="false" customHeight="false" outlineLevel="0" collapsed="false">
      <c r="A14" s="7" t="n">
        <v>14</v>
      </c>
      <c r="B14" s="7" t="n">
        <v>255314</v>
      </c>
      <c r="C14" s="8"/>
      <c r="D14" s="9" t="n">
        <v>10</v>
      </c>
      <c r="E14" s="9" t="n">
        <v>7</v>
      </c>
      <c r="F14" s="9"/>
      <c r="G14" s="9" t="n">
        <v>17</v>
      </c>
      <c r="H14" s="10" t="n">
        <v>0</v>
      </c>
      <c r="I14" s="10" t="n">
        <v>0.588235294117647</v>
      </c>
      <c r="J14" s="10" t="n">
        <v>0.411764705882353</v>
      </c>
      <c r="K14" s="10" t="n">
        <v>0</v>
      </c>
      <c r="L14" s="10" t="n">
        <v>0.411764705882353</v>
      </c>
      <c r="M14" s="10" t="n">
        <v>1</v>
      </c>
      <c r="N14" s="10" t="n">
        <v>0.464705882352941</v>
      </c>
      <c r="O14" s="11" t="n">
        <v>3.41176470588235</v>
      </c>
      <c r="P14" s="12" t="n">
        <v>56.8823529411765</v>
      </c>
      <c r="Q14" s="13"/>
    </row>
    <row r="15" customFormat="false" ht="12.75" hidden="false" customHeight="false" outlineLevel="0" collapsed="false">
      <c r="A15" s="7" t="n">
        <v>15</v>
      </c>
      <c r="B15" s="7" t="n">
        <v>255315</v>
      </c>
      <c r="C15" s="8"/>
      <c r="D15" s="9" t="n">
        <v>5</v>
      </c>
      <c r="E15" s="9" t="n">
        <v>25</v>
      </c>
      <c r="F15" s="9" t="n">
        <v>14</v>
      </c>
      <c r="G15" s="9" t="n">
        <v>44</v>
      </c>
      <c r="H15" s="10" t="n">
        <v>0</v>
      </c>
      <c r="I15" s="10" t="n">
        <v>0.113636363636364</v>
      </c>
      <c r="J15" s="10" t="n">
        <v>0.568181818181818</v>
      </c>
      <c r="K15" s="10" t="n">
        <v>0.318181818181818</v>
      </c>
      <c r="L15" s="10" t="n">
        <v>0.886363636363636</v>
      </c>
      <c r="M15" s="10" t="n">
        <v>1</v>
      </c>
      <c r="N15" s="10" t="n">
        <v>0.75</v>
      </c>
      <c r="O15" s="11" t="n">
        <v>4.20454545454545</v>
      </c>
      <c r="P15" s="12" t="n">
        <v>69.0909090909091</v>
      </c>
      <c r="Q15" s="13"/>
    </row>
    <row r="16" customFormat="false" ht="12.75" hidden="false" customHeight="false" outlineLevel="0" collapsed="false">
      <c r="A16" s="7" t="n">
        <v>16</v>
      </c>
      <c r="B16" s="7" t="n">
        <v>255316</v>
      </c>
      <c r="C16" s="8"/>
      <c r="D16" s="9" t="n">
        <v>8</v>
      </c>
      <c r="E16" s="9" t="n">
        <v>10</v>
      </c>
      <c r="F16" s="9" t="n">
        <v>1</v>
      </c>
      <c r="G16" s="9" t="n">
        <v>19</v>
      </c>
      <c r="H16" s="10" t="n">
        <v>0</v>
      </c>
      <c r="I16" s="10" t="n">
        <v>0.421052631578947</v>
      </c>
      <c r="J16" s="10" t="n">
        <v>0.526315789473684</v>
      </c>
      <c r="K16" s="10" t="n">
        <v>0.0526315789473684</v>
      </c>
      <c r="L16" s="10" t="n">
        <v>0.578947368421053</v>
      </c>
      <c r="M16" s="10" t="n">
        <v>1</v>
      </c>
      <c r="N16" s="10" t="n">
        <v>0.547368421052632</v>
      </c>
      <c r="O16" s="11" t="n">
        <v>3.63157894736842</v>
      </c>
      <c r="P16" s="12" t="n">
        <v>61.4736842105263</v>
      </c>
      <c r="Q16" s="13"/>
    </row>
    <row r="17" customFormat="false" ht="12.75" hidden="false" customHeight="false" outlineLevel="0" collapsed="false">
      <c r="A17" s="7" t="n">
        <v>18</v>
      </c>
      <c r="B17" s="7" t="n">
        <v>255318</v>
      </c>
      <c r="C17" s="8" t="n">
        <v>2</v>
      </c>
      <c r="D17" s="9" t="n">
        <v>19</v>
      </c>
      <c r="E17" s="9" t="n">
        <v>23</v>
      </c>
      <c r="F17" s="9" t="n">
        <v>7</v>
      </c>
      <c r="G17" s="9" t="n">
        <v>51</v>
      </c>
      <c r="H17" s="10" t="n">
        <v>0.0392156862745098</v>
      </c>
      <c r="I17" s="10" t="n">
        <v>0.372549019607843</v>
      </c>
      <c r="J17" s="10" t="n">
        <v>0.450980392156863</v>
      </c>
      <c r="K17" s="10" t="n">
        <v>0.137254901960784</v>
      </c>
      <c r="L17" s="10" t="n">
        <v>0.588235294117647</v>
      </c>
      <c r="M17" s="10" t="n">
        <v>0.96078431372549</v>
      </c>
      <c r="N17" s="10" t="n">
        <v>0.568627450980392</v>
      </c>
      <c r="O17" s="11" t="n">
        <v>3.68627450980392</v>
      </c>
      <c r="P17" s="12" t="n">
        <v>59.2941176470588</v>
      </c>
      <c r="Q17" s="13"/>
    </row>
    <row r="18" customFormat="false" ht="12.75" hidden="false" customHeight="false" outlineLevel="0" collapsed="false">
      <c r="A18" s="7" t="n">
        <v>19</v>
      </c>
      <c r="B18" s="7" t="n">
        <v>255319</v>
      </c>
      <c r="C18" s="8"/>
      <c r="D18" s="9" t="n">
        <v>4</v>
      </c>
      <c r="E18" s="9" t="n">
        <v>38</v>
      </c>
      <c r="F18" s="9" t="n">
        <v>34</v>
      </c>
      <c r="G18" s="9" t="n">
        <v>76</v>
      </c>
      <c r="H18" s="10" t="n">
        <v>0</v>
      </c>
      <c r="I18" s="10" t="n">
        <v>0.0526315789473684</v>
      </c>
      <c r="J18" s="10" t="n">
        <v>0.5</v>
      </c>
      <c r="K18" s="10" t="n">
        <v>0.447368421052632</v>
      </c>
      <c r="L18" s="10" t="n">
        <v>0.947368421052632</v>
      </c>
      <c r="M18" s="10" t="n">
        <v>1</v>
      </c>
      <c r="N18" s="10" t="n">
        <v>0.813157894736842</v>
      </c>
      <c r="O18" s="11" t="n">
        <v>4.39473684210526</v>
      </c>
      <c r="P18" s="12" t="n">
        <v>71.0394736842105</v>
      </c>
      <c r="Q18" s="13"/>
    </row>
    <row r="19" customFormat="false" ht="12.75" hidden="false" customHeight="false" outlineLevel="0" collapsed="false">
      <c r="A19" s="7" t="n">
        <v>20</v>
      </c>
      <c r="B19" s="7" t="n">
        <v>255320</v>
      </c>
      <c r="C19" s="8"/>
      <c r="D19" s="9" t="n">
        <v>9</v>
      </c>
      <c r="E19" s="9" t="n">
        <v>28</v>
      </c>
      <c r="F19" s="9" t="n">
        <v>11</v>
      </c>
      <c r="G19" s="9" t="n">
        <v>48</v>
      </c>
      <c r="H19" s="10" t="n">
        <v>0</v>
      </c>
      <c r="I19" s="10" t="n">
        <v>0.1875</v>
      </c>
      <c r="J19" s="10" t="n">
        <v>0.583333333333333</v>
      </c>
      <c r="K19" s="10" t="n">
        <v>0.229166666666667</v>
      </c>
      <c r="L19" s="10" t="n">
        <v>0.8125</v>
      </c>
      <c r="M19" s="10" t="n">
        <v>1</v>
      </c>
      <c r="N19" s="10" t="n">
        <v>0.69375</v>
      </c>
      <c r="O19" s="11" t="n">
        <v>4.04166666666667</v>
      </c>
      <c r="P19" s="12" t="n">
        <v>64.8541666666667</v>
      </c>
      <c r="Q19" s="13"/>
    </row>
    <row r="20" customFormat="false" ht="12.75" hidden="false" customHeight="false" outlineLevel="0" collapsed="false">
      <c r="A20" s="7" t="n">
        <v>21</v>
      </c>
      <c r="B20" s="7" t="n">
        <v>255321</v>
      </c>
      <c r="C20" s="8"/>
      <c r="D20" s="9" t="n">
        <v>20</v>
      </c>
      <c r="E20" s="9" t="n">
        <v>24</v>
      </c>
      <c r="F20" s="9" t="n">
        <v>5</v>
      </c>
      <c r="G20" s="9" t="n">
        <v>49</v>
      </c>
      <c r="H20" s="10" t="n">
        <v>0</v>
      </c>
      <c r="I20" s="10" t="n">
        <v>0.408163265306122</v>
      </c>
      <c r="J20" s="10" t="n">
        <v>0.489795918367347</v>
      </c>
      <c r="K20" s="10" t="n">
        <v>0.102040816326531</v>
      </c>
      <c r="L20" s="10" t="n">
        <v>0.591836734693878</v>
      </c>
      <c r="M20" s="10" t="n">
        <v>1</v>
      </c>
      <c r="N20" s="10" t="n">
        <v>0.56734693877551</v>
      </c>
      <c r="O20" s="11" t="n">
        <v>3.69387755102041</v>
      </c>
      <c r="P20" s="12" t="n">
        <v>59.2244897959184</v>
      </c>
      <c r="Q20" s="13"/>
    </row>
    <row r="21" customFormat="false" ht="38.25" hidden="false" customHeight="false" outlineLevel="0" collapsed="false">
      <c r="A21" s="14" t="s">
        <v>13</v>
      </c>
      <c r="B21" s="7" t="n">
        <v>255322</v>
      </c>
      <c r="C21" s="8"/>
      <c r="D21" s="9" t="n">
        <v>8</v>
      </c>
      <c r="E21" s="9" t="n">
        <v>2</v>
      </c>
      <c r="F21" s="9"/>
      <c r="G21" s="9" t="n">
        <v>10</v>
      </c>
      <c r="H21" s="10" t="n">
        <v>0</v>
      </c>
      <c r="I21" s="10" t="n">
        <v>0.8</v>
      </c>
      <c r="J21" s="10" t="n">
        <v>0.2</v>
      </c>
      <c r="K21" s="10" t="n">
        <v>0</v>
      </c>
      <c r="L21" s="10" t="n">
        <v>0.2</v>
      </c>
      <c r="M21" s="10" t="n">
        <v>1</v>
      </c>
      <c r="N21" s="10" t="n">
        <v>0.38</v>
      </c>
      <c r="O21" s="11" t="n">
        <v>3.2</v>
      </c>
      <c r="P21" s="12" t="n">
        <v>52</v>
      </c>
      <c r="Q21" s="13"/>
    </row>
    <row r="22" customFormat="false" ht="12.75" hidden="false" customHeight="false" outlineLevel="0" collapsed="false">
      <c r="A22" s="7" t="n">
        <v>23</v>
      </c>
      <c r="B22" s="7" t="n">
        <v>255323</v>
      </c>
      <c r="C22" s="15" t="n">
        <v>3</v>
      </c>
      <c r="D22" s="15" t="n">
        <v>16</v>
      </c>
      <c r="E22" s="15" t="n">
        <v>22</v>
      </c>
      <c r="F22" s="15" t="n">
        <v>2</v>
      </c>
      <c r="G22" s="15" t="n">
        <v>43</v>
      </c>
      <c r="H22" s="10" t="n">
        <v>0.0697674418604651</v>
      </c>
      <c r="I22" s="10" t="n">
        <v>0.372093023255814</v>
      </c>
      <c r="J22" s="10" t="n">
        <v>0.511627906976744</v>
      </c>
      <c r="K22" s="10" t="n">
        <v>0.0465116279069767</v>
      </c>
      <c r="L22" s="10" t="n">
        <v>0.558139534883721</v>
      </c>
      <c r="M22" s="10" t="n">
        <v>0.930232558139535</v>
      </c>
      <c r="N22" s="10" t="n">
        <v>0.523255813953488</v>
      </c>
      <c r="O22" s="11" t="n">
        <v>3.53488372093023</v>
      </c>
      <c r="P22" s="16" t="n">
        <v>57.046511627907</v>
      </c>
      <c r="Q22" s="13"/>
    </row>
    <row r="23" customFormat="false" ht="12.75" hidden="false" customHeight="false" outlineLevel="0" collapsed="false">
      <c r="A23" s="7" t="n">
        <v>24</v>
      </c>
      <c r="B23" s="7" t="n">
        <v>255324</v>
      </c>
      <c r="C23" s="8"/>
      <c r="D23" s="9" t="n">
        <v>11</v>
      </c>
      <c r="E23" s="9" t="n">
        <v>8</v>
      </c>
      <c r="F23" s="9" t="n">
        <v>1</v>
      </c>
      <c r="G23" s="9" t="n">
        <v>20</v>
      </c>
      <c r="H23" s="10" t="n">
        <v>0</v>
      </c>
      <c r="I23" s="10" t="n">
        <v>0.55</v>
      </c>
      <c r="J23" s="10" t="n">
        <v>0.4</v>
      </c>
      <c r="K23" s="10" t="n">
        <v>0.05</v>
      </c>
      <c r="L23" s="10" t="n">
        <v>0.45</v>
      </c>
      <c r="M23" s="10" t="n">
        <v>1</v>
      </c>
      <c r="N23" s="10" t="n">
        <v>0.495</v>
      </c>
      <c r="O23" s="11" t="n">
        <v>3.5</v>
      </c>
      <c r="P23" s="12" t="n">
        <v>54.75</v>
      </c>
      <c r="Q23" s="13"/>
    </row>
    <row r="24" customFormat="false" ht="12.75" hidden="false" customHeight="false" outlineLevel="0" collapsed="false">
      <c r="A24" s="7" t="n">
        <v>25</v>
      </c>
      <c r="B24" s="7" t="n">
        <v>255325</v>
      </c>
      <c r="C24" s="8"/>
      <c r="D24" s="9" t="n">
        <v>7</v>
      </c>
      <c r="E24" s="9" t="n">
        <v>14</v>
      </c>
      <c r="F24" s="9" t="n">
        <v>5</v>
      </c>
      <c r="G24" s="9" t="n">
        <v>26</v>
      </c>
      <c r="H24" s="10" t="n">
        <v>0</v>
      </c>
      <c r="I24" s="10" t="n">
        <v>0.269230769230769</v>
      </c>
      <c r="J24" s="10" t="n">
        <v>0.538461538461538</v>
      </c>
      <c r="K24" s="10" t="n">
        <v>0.192307692307692</v>
      </c>
      <c r="L24" s="10" t="n">
        <v>0.730769230769231</v>
      </c>
      <c r="M24" s="10" t="n">
        <v>1</v>
      </c>
      <c r="N24" s="10" t="n">
        <v>0.65</v>
      </c>
      <c r="O24" s="11" t="n">
        <v>3.92307692307692</v>
      </c>
      <c r="P24" s="12" t="n">
        <v>62.2692307692308</v>
      </c>
      <c r="Q24" s="13"/>
    </row>
    <row r="25" customFormat="false" ht="12.75" hidden="false" customHeight="false" outlineLevel="0" collapsed="false">
      <c r="A25" s="7" t="n">
        <v>27</v>
      </c>
      <c r="B25" s="7" t="n">
        <v>255327</v>
      </c>
      <c r="C25" s="8"/>
      <c r="D25" s="9"/>
      <c r="E25" s="9" t="n">
        <v>4</v>
      </c>
      <c r="F25" s="9"/>
      <c r="G25" s="9" t="n">
        <v>4</v>
      </c>
      <c r="H25" s="10" t="n">
        <v>0</v>
      </c>
      <c r="I25" s="10" t="n">
        <v>0</v>
      </c>
      <c r="J25" s="10" t="n">
        <v>1</v>
      </c>
      <c r="K25" s="10" t="n">
        <v>0</v>
      </c>
      <c r="L25" s="10" t="n">
        <v>1</v>
      </c>
      <c r="M25" s="10" t="n">
        <v>1</v>
      </c>
      <c r="N25" s="10" t="n">
        <v>0.7</v>
      </c>
      <c r="O25" s="11" t="n">
        <v>4</v>
      </c>
      <c r="P25" s="12" t="n">
        <v>64.75</v>
      </c>
      <c r="Q25" s="13"/>
    </row>
    <row r="26" customFormat="false" ht="12.75" hidden="false" customHeight="false" outlineLevel="0" collapsed="false">
      <c r="A26" s="7" t="n">
        <v>28</v>
      </c>
      <c r="B26" s="7" t="n">
        <v>255328</v>
      </c>
      <c r="C26" s="8"/>
      <c r="D26" s="9" t="n">
        <v>8</v>
      </c>
      <c r="E26" s="9" t="n">
        <v>6</v>
      </c>
      <c r="F26" s="9" t="n">
        <v>2</v>
      </c>
      <c r="G26" s="9" t="n">
        <v>16</v>
      </c>
      <c r="H26" s="10" t="n">
        <v>0</v>
      </c>
      <c r="I26" s="10" t="n">
        <v>0.5</v>
      </c>
      <c r="J26" s="10" t="n">
        <v>0.375</v>
      </c>
      <c r="K26" s="10" t="n">
        <v>0.125</v>
      </c>
      <c r="L26" s="10" t="n">
        <v>0.5</v>
      </c>
      <c r="M26" s="10" t="n">
        <v>1</v>
      </c>
      <c r="N26" s="10" t="n">
        <v>0.5375</v>
      </c>
      <c r="O26" s="11" t="n">
        <v>3.625</v>
      </c>
      <c r="P26" s="12" t="n">
        <v>59</v>
      </c>
      <c r="Q26" s="13"/>
    </row>
    <row r="27" customFormat="false" ht="12.75" hidden="false" customHeight="false" outlineLevel="0" collapsed="false">
      <c r="A27" s="7" t="n">
        <v>30</v>
      </c>
      <c r="B27" s="7" t="n">
        <v>255330</v>
      </c>
      <c r="C27" s="8" t="n">
        <v>26</v>
      </c>
      <c r="D27" s="9" t="n">
        <v>54</v>
      </c>
      <c r="E27" s="9" t="n">
        <v>18</v>
      </c>
      <c r="F27" s="9" t="n">
        <v>2</v>
      </c>
      <c r="G27" s="9" t="n">
        <v>100</v>
      </c>
      <c r="H27" s="10" t="n">
        <v>0.26</v>
      </c>
      <c r="I27" s="10" t="n">
        <v>0.54</v>
      </c>
      <c r="J27" s="10" t="n">
        <v>0.18</v>
      </c>
      <c r="K27" s="10" t="n">
        <v>0.02</v>
      </c>
      <c r="L27" s="10" t="n">
        <v>0.2</v>
      </c>
      <c r="M27" s="10" t="n">
        <v>0.74</v>
      </c>
      <c r="N27" s="10" t="n">
        <v>0.334</v>
      </c>
      <c r="O27" s="11" t="n">
        <v>2.96</v>
      </c>
      <c r="P27" s="12" t="n">
        <v>47.52</v>
      </c>
      <c r="Q27" s="13"/>
    </row>
    <row r="28" customFormat="false" ht="12.75" hidden="false" customHeight="false" outlineLevel="0" collapsed="false">
      <c r="A28" s="7" t="n">
        <v>31</v>
      </c>
      <c r="B28" s="7" t="n">
        <v>255331</v>
      </c>
      <c r="C28" s="8"/>
      <c r="D28" s="9" t="n">
        <v>6</v>
      </c>
      <c r="E28" s="9" t="n">
        <v>17</v>
      </c>
      <c r="F28" s="9" t="n">
        <v>7</v>
      </c>
      <c r="G28" s="9" t="n">
        <v>30</v>
      </c>
      <c r="H28" s="10" t="n">
        <v>0</v>
      </c>
      <c r="I28" s="10" t="n">
        <v>0.2</v>
      </c>
      <c r="J28" s="10" t="n">
        <v>0.566666666666667</v>
      </c>
      <c r="K28" s="10" t="n">
        <v>0.233333333333333</v>
      </c>
      <c r="L28" s="10" t="n">
        <v>0.8</v>
      </c>
      <c r="M28" s="10" t="n">
        <v>1</v>
      </c>
      <c r="N28" s="10" t="n">
        <v>0.69</v>
      </c>
      <c r="O28" s="11" t="n">
        <v>4.03333333333333</v>
      </c>
      <c r="P28" s="12" t="n">
        <v>64.6666666666667</v>
      </c>
      <c r="Q28" s="13"/>
    </row>
    <row r="29" customFormat="false" ht="12.75" hidden="false" customHeight="false" outlineLevel="0" collapsed="false">
      <c r="A29" s="7" t="n">
        <v>32</v>
      </c>
      <c r="B29" s="7" t="n">
        <v>255332</v>
      </c>
      <c r="C29" s="8" t="n">
        <v>2</v>
      </c>
      <c r="D29" s="9" t="n">
        <v>24</v>
      </c>
      <c r="E29" s="9" t="n">
        <v>18</v>
      </c>
      <c r="F29" s="9" t="n">
        <v>3</v>
      </c>
      <c r="G29" s="9" t="n">
        <v>47</v>
      </c>
      <c r="H29" s="10" t="n">
        <v>0.0425531914893617</v>
      </c>
      <c r="I29" s="10" t="n">
        <v>0.51063829787234</v>
      </c>
      <c r="J29" s="10" t="n">
        <v>0.382978723404255</v>
      </c>
      <c r="K29" s="10" t="n">
        <v>0.0638297872340426</v>
      </c>
      <c r="L29" s="10" t="n">
        <v>0.446808510638298</v>
      </c>
      <c r="M29" s="10" t="n">
        <v>0.957446808510638</v>
      </c>
      <c r="N29" s="10" t="n">
        <v>0.48936170212766</v>
      </c>
      <c r="O29" s="11" t="n">
        <v>3.46808510638298</v>
      </c>
      <c r="P29" s="12" t="n">
        <v>56.2553191489362</v>
      </c>
      <c r="Q29" s="13"/>
    </row>
    <row r="30" customFormat="false" ht="12.75" hidden="false" customHeight="false" outlineLevel="0" collapsed="false">
      <c r="A30" s="7" t="n">
        <v>33</v>
      </c>
      <c r="B30" s="7" t="n">
        <v>255333</v>
      </c>
      <c r="C30" s="8"/>
      <c r="D30" s="9" t="n">
        <v>18</v>
      </c>
      <c r="E30" s="9" t="n">
        <v>28</v>
      </c>
      <c r="F30" s="9" t="n">
        <v>11</v>
      </c>
      <c r="G30" s="9" t="n">
        <v>57</v>
      </c>
      <c r="H30" s="10" t="n">
        <v>0</v>
      </c>
      <c r="I30" s="10" t="n">
        <v>0.315789473684211</v>
      </c>
      <c r="J30" s="10" t="n">
        <v>0.491228070175439</v>
      </c>
      <c r="K30" s="10" t="n">
        <v>0.192982456140351</v>
      </c>
      <c r="L30" s="10" t="n">
        <v>0.68421052631579</v>
      </c>
      <c r="M30" s="10" t="n">
        <v>1</v>
      </c>
      <c r="N30" s="10" t="n">
        <v>0.631578947368421</v>
      </c>
      <c r="O30" s="11" t="n">
        <v>3.87719298245614</v>
      </c>
      <c r="P30" s="12" t="n">
        <v>63.0350877192983</v>
      </c>
      <c r="Q30" s="13"/>
    </row>
    <row r="31" customFormat="false" ht="12.75" hidden="false" customHeight="false" outlineLevel="0" collapsed="false">
      <c r="A31" s="7" t="n">
        <v>34</v>
      </c>
      <c r="B31" s="7" t="n">
        <v>255334</v>
      </c>
      <c r="C31" s="8"/>
      <c r="D31" s="9" t="n">
        <v>3</v>
      </c>
      <c r="E31" s="9" t="n">
        <v>35</v>
      </c>
      <c r="F31" s="9" t="n">
        <v>10</v>
      </c>
      <c r="G31" s="9" t="n">
        <v>48</v>
      </c>
      <c r="H31" s="10" t="n">
        <v>0</v>
      </c>
      <c r="I31" s="10" t="n">
        <v>0.0625</v>
      </c>
      <c r="J31" s="10" t="n">
        <v>0.729166666666667</v>
      </c>
      <c r="K31" s="10" t="n">
        <v>0.208333333333333</v>
      </c>
      <c r="L31" s="10" t="n">
        <v>0.9375</v>
      </c>
      <c r="M31" s="10" t="n">
        <v>1</v>
      </c>
      <c r="N31" s="10" t="n">
        <v>0.7375</v>
      </c>
      <c r="O31" s="11" t="n">
        <v>4.14583333333333</v>
      </c>
      <c r="P31" s="12" t="n">
        <v>65.9166666666667</v>
      </c>
      <c r="Q31" s="13"/>
    </row>
    <row r="32" customFormat="false" ht="12.75" hidden="false" customHeight="false" outlineLevel="0" collapsed="false">
      <c r="A32" s="7" t="n">
        <v>35</v>
      </c>
      <c r="B32" s="7" t="n">
        <v>255335</v>
      </c>
      <c r="C32" s="15"/>
      <c r="D32" s="15" t="n">
        <v>15</v>
      </c>
      <c r="E32" s="15" t="n">
        <v>41</v>
      </c>
      <c r="F32" s="15" t="n">
        <v>15</v>
      </c>
      <c r="G32" s="15" t="n">
        <v>71</v>
      </c>
      <c r="H32" s="10" t="n">
        <v>0</v>
      </c>
      <c r="I32" s="10" t="n">
        <v>0.211267605633803</v>
      </c>
      <c r="J32" s="10" t="n">
        <v>0.577464788732394</v>
      </c>
      <c r="K32" s="10" t="n">
        <v>0.211267605633803</v>
      </c>
      <c r="L32" s="10" t="n">
        <v>0.788732394366197</v>
      </c>
      <c r="M32" s="10" t="n">
        <v>1</v>
      </c>
      <c r="N32" s="10" t="n">
        <v>0.67887323943662</v>
      </c>
      <c r="O32" s="11" t="n">
        <v>4</v>
      </c>
      <c r="P32" s="16" t="n">
        <v>64.5774647887324</v>
      </c>
      <c r="Q32" s="13"/>
    </row>
    <row r="33" customFormat="false" ht="12.75" hidden="false" customHeight="false" outlineLevel="0" collapsed="false">
      <c r="A33" s="7" t="n">
        <v>37</v>
      </c>
      <c r="B33" s="7" t="n">
        <v>255337</v>
      </c>
      <c r="C33" s="8"/>
      <c r="D33" s="9" t="n">
        <v>8</v>
      </c>
      <c r="E33" s="9" t="n">
        <v>36</v>
      </c>
      <c r="F33" s="9" t="n">
        <v>21</v>
      </c>
      <c r="G33" s="9" t="n">
        <v>65</v>
      </c>
      <c r="H33" s="10" t="n">
        <v>0</v>
      </c>
      <c r="I33" s="10" t="n">
        <v>0.123076923076923</v>
      </c>
      <c r="J33" s="10" t="n">
        <v>0.553846153846154</v>
      </c>
      <c r="K33" s="10" t="n">
        <v>0.323076923076923</v>
      </c>
      <c r="L33" s="10" t="n">
        <v>0.876923076923077</v>
      </c>
      <c r="M33" s="10" t="n">
        <v>1</v>
      </c>
      <c r="N33" s="10" t="n">
        <v>0.747692307692308</v>
      </c>
      <c r="O33" s="11" t="n">
        <v>4.2</v>
      </c>
      <c r="P33" s="12" t="n">
        <v>67.2461538461539</v>
      </c>
      <c r="Q33" s="13"/>
    </row>
    <row r="34" customFormat="false" ht="12.75" hidden="false" customHeight="false" outlineLevel="0" collapsed="false">
      <c r="A34" s="7" t="n">
        <v>38</v>
      </c>
      <c r="B34" s="7" t="n">
        <v>255338</v>
      </c>
      <c r="C34" s="8"/>
      <c r="D34" s="9" t="n">
        <v>2</v>
      </c>
      <c r="E34" s="9" t="n">
        <v>47</v>
      </c>
      <c r="F34" s="9" t="n">
        <v>19</v>
      </c>
      <c r="G34" s="9" t="n">
        <v>68</v>
      </c>
      <c r="H34" s="10" t="n">
        <v>0</v>
      </c>
      <c r="I34" s="10" t="n">
        <v>0.0294117647058824</v>
      </c>
      <c r="J34" s="10" t="n">
        <v>0.691176470588235</v>
      </c>
      <c r="K34" s="10" t="n">
        <v>0.279411764705882</v>
      </c>
      <c r="L34" s="10" t="n">
        <v>0.970588235294118</v>
      </c>
      <c r="M34" s="10" t="n">
        <v>1</v>
      </c>
      <c r="N34" s="10" t="n">
        <v>0.772058823529412</v>
      </c>
      <c r="O34" s="11" t="n">
        <v>4.25</v>
      </c>
      <c r="P34" s="12" t="n">
        <v>68.8088235294118</v>
      </c>
      <c r="Q34" s="13"/>
    </row>
    <row r="35" customFormat="false" ht="12.75" hidden="false" customHeight="false" outlineLevel="0" collapsed="false">
      <c r="A35" s="7" t="n">
        <v>39</v>
      </c>
      <c r="B35" s="7" t="n">
        <v>255339</v>
      </c>
      <c r="C35" s="8"/>
      <c r="D35" s="9" t="n">
        <v>18</v>
      </c>
      <c r="E35" s="9" t="n">
        <v>63</v>
      </c>
      <c r="F35" s="9" t="n">
        <v>29</v>
      </c>
      <c r="G35" s="9" t="n">
        <v>110</v>
      </c>
      <c r="H35" s="10" t="n">
        <v>0</v>
      </c>
      <c r="I35" s="10" t="n">
        <v>0.163636363636364</v>
      </c>
      <c r="J35" s="10" t="n">
        <v>0.572727272727273</v>
      </c>
      <c r="K35" s="10" t="n">
        <v>0.263636363636364</v>
      </c>
      <c r="L35" s="10" t="n">
        <v>0.836363636363636</v>
      </c>
      <c r="M35" s="10" t="n">
        <v>1</v>
      </c>
      <c r="N35" s="10" t="n">
        <v>0.713636363636364</v>
      </c>
      <c r="O35" s="11" t="n">
        <v>4.1</v>
      </c>
      <c r="P35" s="12" t="n">
        <v>66.3727272727273</v>
      </c>
      <c r="Q35" s="13"/>
    </row>
    <row r="36" customFormat="false" ht="12.75" hidden="false" customHeight="false" outlineLevel="0" collapsed="false">
      <c r="A36" s="7" t="n">
        <v>40</v>
      </c>
      <c r="B36" s="7" t="n">
        <v>255340</v>
      </c>
      <c r="C36" s="8" t="n">
        <v>1</v>
      </c>
      <c r="D36" s="9" t="n">
        <v>21</v>
      </c>
      <c r="E36" s="9" t="n">
        <v>27</v>
      </c>
      <c r="F36" s="9" t="n">
        <v>5</v>
      </c>
      <c r="G36" s="9" t="n">
        <v>54</v>
      </c>
      <c r="H36" s="10" t="n">
        <v>0.0185185185185185</v>
      </c>
      <c r="I36" s="10" t="n">
        <v>0.388888888888889</v>
      </c>
      <c r="J36" s="10" t="n">
        <v>0.5</v>
      </c>
      <c r="K36" s="10" t="n">
        <v>0.0925925925925926</v>
      </c>
      <c r="L36" s="10" t="n">
        <v>0.592592592592593</v>
      </c>
      <c r="M36" s="10" t="n">
        <v>0.981481481481482</v>
      </c>
      <c r="N36" s="10" t="n">
        <v>0.561111111111111</v>
      </c>
      <c r="O36" s="11" t="n">
        <v>3.66666666666667</v>
      </c>
      <c r="P36" s="12" t="n">
        <v>59.9444444444444</v>
      </c>
      <c r="Q36" s="13"/>
    </row>
    <row r="37" customFormat="false" ht="12.75" hidden="false" customHeight="false" outlineLevel="0" collapsed="false">
      <c r="A37" s="7" t="n">
        <v>41</v>
      </c>
      <c r="B37" s="7" t="n">
        <v>255341</v>
      </c>
      <c r="C37" s="8"/>
      <c r="D37" s="9" t="n">
        <v>15</v>
      </c>
      <c r="E37" s="9" t="n">
        <v>30</v>
      </c>
      <c r="F37" s="9" t="n">
        <v>6</v>
      </c>
      <c r="G37" s="9" t="n">
        <v>51</v>
      </c>
      <c r="H37" s="10" t="n">
        <v>0</v>
      </c>
      <c r="I37" s="10" t="n">
        <v>0.294117647058824</v>
      </c>
      <c r="J37" s="10" t="n">
        <v>0.588235294117647</v>
      </c>
      <c r="K37" s="10" t="n">
        <v>0.117647058823529</v>
      </c>
      <c r="L37" s="10" t="n">
        <v>0.705882352941177</v>
      </c>
      <c r="M37" s="10" t="n">
        <v>1</v>
      </c>
      <c r="N37" s="10" t="n">
        <v>0.617647058823529</v>
      </c>
      <c r="O37" s="11" t="n">
        <v>3.82352941176471</v>
      </c>
      <c r="P37" s="12" t="n">
        <v>62.0980392156863</v>
      </c>
      <c r="Q37" s="13"/>
    </row>
    <row r="38" customFormat="false" ht="25.5" hidden="false" customHeight="false" outlineLevel="0" collapsed="false">
      <c r="A38" s="14" t="s">
        <v>14</v>
      </c>
      <c r="B38" s="7" t="n">
        <v>255342</v>
      </c>
      <c r="C38" s="8"/>
      <c r="D38" s="9"/>
      <c r="E38" s="9" t="n">
        <v>16</v>
      </c>
      <c r="F38" s="9" t="n">
        <v>12</v>
      </c>
      <c r="G38" s="9" t="n">
        <v>28</v>
      </c>
      <c r="H38" s="10" t="n">
        <v>0</v>
      </c>
      <c r="I38" s="10" t="n">
        <v>0</v>
      </c>
      <c r="J38" s="10" t="n">
        <v>0.571428571428571</v>
      </c>
      <c r="K38" s="10" t="n">
        <v>0.428571428571429</v>
      </c>
      <c r="L38" s="10" t="n">
        <v>1</v>
      </c>
      <c r="M38" s="10" t="n">
        <v>1</v>
      </c>
      <c r="N38" s="10" t="n">
        <v>0.828571428571429</v>
      </c>
      <c r="O38" s="11" t="n">
        <v>4.42857142857143</v>
      </c>
      <c r="P38" s="12" t="n">
        <v>70.0357142857143</v>
      </c>
      <c r="Q38" s="13"/>
    </row>
    <row r="39" customFormat="false" ht="12.75" hidden="false" customHeight="false" outlineLevel="0" collapsed="false">
      <c r="A39" s="7" t="n">
        <v>43</v>
      </c>
      <c r="B39" s="7" t="n">
        <v>255343</v>
      </c>
      <c r="C39" s="15"/>
      <c r="D39" s="15" t="n">
        <v>12</v>
      </c>
      <c r="E39" s="15" t="n">
        <v>30</v>
      </c>
      <c r="F39" s="15" t="n">
        <v>12</v>
      </c>
      <c r="G39" s="15" t="n">
        <v>54</v>
      </c>
      <c r="H39" s="10" t="n">
        <v>0</v>
      </c>
      <c r="I39" s="10" t="n">
        <v>0.222222222222222</v>
      </c>
      <c r="J39" s="10" t="n">
        <v>0.555555555555556</v>
      </c>
      <c r="K39" s="10" t="n">
        <v>0.222222222222222</v>
      </c>
      <c r="L39" s="10" t="n">
        <v>0.777777777777778</v>
      </c>
      <c r="M39" s="10" t="n">
        <v>1</v>
      </c>
      <c r="N39" s="10" t="n">
        <v>0.677777777777778</v>
      </c>
      <c r="O39" s="11" t="n">
        <v>4</v>
      </c>
      <c r="P39" s="16" t="n">
        <v>66</v>
      </c>
      <c r="Q39" s="13"/>
    </row>
    <row r="40" customFormat="false" ht="12.75" hidden="false" customHeight="false" outlineLevel="0" collapsed="false">
      <c r="A40" s="7" t="n">
        <v>44</v>
      </c>
      <c r="B40" s="7" t="n">
        <v>255344</v>
      </c>
      <c r="C40" s="8"/>
      <c r="D40" s="9" t="n">
        <v>7</v>
      </c>
      <c r="E40" s="9" t="n">
        <v>12</v>
      </c>
      <c r="F40" s="9" t="n">
        <v>5</v>
      </c>
      <c r="G40" s="9" t="n">
        <v>24</v>
      </c>
      <c r="H40" s="10" t="n">
        <v>0</v>
      </c>
      <c r="I40" s="10" t="n">
        <v>0.291666666666667</v>
      </c>
      <c r="J40" s="10" t="n">
        <v>0.5</v>
      </c>
      <c r="K40" s="10" t="n">
        <v>0.208333333333333</v>
      </c>
      <c r="L40" s="10" t="n">
        <v>0.708333333333333</v>
      </c>
      <c r="M40" s="10" t="n">
        <v>1</v>
      </c>
      <c r="N40" s="10" t="n">
        <v>0.645833333333333</v>
      </c>
      <c r="O40" s="11" t="n">
        <v>3.91666666666667</v>
      </c>
      <c r="P40" s="12" t="n">
        <v>62.3333333333333</v>
      </c>
      <c r="Q40" s="13"/>
    </row>
    <row r="41" customFormat="false" ht="12.75" hidden="false" customHeight="false" outlineLevel="0" collapsed="false">
      <c r="A41" s="7" t="n">
        <v>45</v>
      </c>
      <c r="B41" s="7" t="n">
        <v>255345</v>
      </c>
      <c r="C41" s="8"/>
      <c r="D41" s="9" t="n">
        <v>5</v>
      </c>
      <c r="E41" s="9" t="n">
        <v>16</v>
      </c>
      <c r="F41" s="9"/>
      <c r="G41" s="9" t="n">
        <v>21</v>
      </c>
      <c r="H41" s="10" t="n">
        <v>0</v>
      </c>
      <c r="I41" s="10" t="n">
        <v>0.238095238095238</v>
      </c>
      <c r="J41" s="10" t="n">
        <v>0.761904761904762</v>
      </c>
      <c r="K41" s="10" t="n">
        <v>0</v>
      </c>
      <c r="L41" s="10" t="n">
        <v>0.761904761904762</v>
      </c>
      <c r="M41" s="10" t="n">
        <v>1</v>
      </c>
      <c r="N41" s="10" t="n">
        <v>0.604761904761905</v>
      </c>
      <c r="O41" s="11" t="n">
        <v>3.76190476190476</v>
      </c>
      <c r="P41" s="12" t="n">
        <v>60.7142857142857</v>
      </c>
      <c r="Q41" s="13"/>
    </row>
    <row r="42" customFormat="false" ht="12.75" hidden="false" customHeight="false" outlineLevel="0" collapsed="false">
      <c r="A42" s="7" t="n">
        <v>46</v>
      </c>
      <c r="B42" s="7" t="n">
        <v>255346</v>
      </c>
      <c r="C42" s="8" t="n">
        <v>4</v>
      </c>
      <c r="D42" s="9" t="n">
        <v>35</v>
      </c>
      <c r="E42" s="9" t="n">
        <v>9</v>
      </c>
      <c r="F42" s="9" t="n">
        <v>2</v>
      </c>
      <c r="G42" s="9" t="n">
        <v>50</v>
      </c>
      <c r="H42" s="10" t="n">
        <v>0.08</v>
      </c>
      <c r="I42" s="10" t="n">
        <v>0.7</v>
      </c>
      <c r="J42" s="10" t="n">
        <v>0.18</v>
      </c>
      <c r="K42" s="10" t="n">
        <v>0.04</v>
      </c>
      <c r="L42" s="10" t="n">
        <v>0.22</v>
      </c>
      <c r="M42" s="10" t="n">
        <v>0.92</v>
      </c>
      <c r="N42" s="10" t="n">
        <v>0.384</v>
      </c>
      <c r="O42" s="11" t="n">
        <v>3.18</v>
      </c>
      <c r="P42" s="12" t="n">
        <v>52.64</v>
      </c>
      <c r="Q42" s="13"/>
    </row>
    <row r="43" customFormat="false" ht="12.75" hidden="false" customHeight="false" outlineLevel="0" collapsed="false">
      <c r="A43" s="7" t="n">
        <v>47</v>
      </c>
      <c r="B43" s="7" t="n">
        <v>255347</v>
      </c>
      <c r="C43" s="8"/>
      <c r="D43" s="9" t="n">
        <v>13</v>
      </c>
      <c r="E43" s="9" t="n">
        <v>21</v>
      </c>
      <c r="F43" s="9" t="n">
        <v>11</v>
      </c>
      <c r="G43" s="9" t="n">
        <v>45</v>
      </c>
      <c r="H43" s="10" t="n">
        <v>0</v>
      </c>
      <c r="I43" s="10" t="n">
        <v>0.288888888888889</v>
      </c>
      <c r="J43" s="10" t="n">
        <v>0.466666666666667</v>
      </c>
      <c r="K43" s="10" t="n">
        <v>0.244444444444444</v>
      </c>
      <c r="L43" s="10" t="n">
        <v>0.711111111111111</v>
      </c>
      <c r="M43" s="10" t="n">
        <v>1</v>
      </c>
      <c r="N43" s="10" t="n">
        <v>0.657777777777778</v>
      </c>
      <c r="O43" s="11" t="n">
        <v>3.95555555555556</v>
      </c>
      <c r="P43" s="12" t="n">
        <v>63.3777777777778</v>
      </c>
      <c r="Q43" s="13"/>
    </row>
    <row r="44" customFormat="false" ht="12.75" hidden="false" customHeight="false" outlineLevel="0" collapsed="false">
      <c r="A44" s="7" t="n">
        <v>48</v>
      </c>
      <c r="B44" s="7" t="n">
        <v>255348</v>
      </c>
      <c r="C44" s="8"/>
      <c r="D44" s="9" t="n">
        <v>4</v>
      </c>
      <c r="E44" s="9" t="n">
        <v>34</v>
      </c>
      <c r="F44" s="9" t="n">
        <v>19</v>
      </c>
      <c r="G44" s="9" t="n">
        <v>57</v>
      </c>
      <c r="H44" s="10" t="n">
        <v>0</v>
      </c>
      <c r="I44" s="10" t="n">
        <v>0.0701754385964912</v>
      </c>
      <c r="J44" s="10" t="n">
        <v>0.596491228070175</v>
      </c>
      <c r="K44" s="10" t="n">
        <v>0.333333333333333</v>
      </c>
      <c r="L44" s="10" t="n">
        <v>0.929824561403509</v>
      </c>
      <c r="M44" s="10" t="n">
        <v>1</v>
      </c>
      <c r="N44" s="10" t="n">
        <v>0.771929824561404</v>
      </c>
      <c r="O44" s="11" t="n">
        <v>4.26315789473684</v>
      </c>
      <c r="P44" s="12" t="n">
        <v>68.7719298245614</v>
      </c>
      <c r="Q44" s="13"/>
    </row>
    <row r="45" customFormat="false" ht="12.75" hidden="false" customHeight="false" outlineLevel="0" collapsed="false">
      <c r="A45" s="7" t="n">
        <v>49</v>
      </c>
      <c r="B45" s="7" t="n">
        <v>255349</v>
      </c>
      <c r="C45" s="8" t="n">
        <v>5</v>
      </c>
      <c r="D45" s="9" t="n">
        <v>49</v>
      </c>
      <c r="E45" s="9" t="n">
        <v>23</v>
      </c>
      <c r="F45" s="9"/>
      <c r="G45" s="9" t="n">
        <v>77</v>
      </c>
      <c r="H45" s="10" t="n">
        <v>0.0649350649350649</v>
      </c>
      <c r="I45" s="10" t="n">
        <v>0.636363636363636</v>
      </c>
      <c r="J45" s="10" t="n">
        <v>0.298701298701299</v>
      </c>
      <c r="K45" s="10" t="n">
        <v>0</v>
      </c>
      <c r="L45" s="10" t="n">
        <v>0.298701298701299</v>
      </c>
      <c r="M45" s="10" t="n">
        <v>0.935064935064935</v>
      </c>
      <c r="N45" s="10" t="n">
        <v>0.406493506493506</v>
      </c>
      <c r="O45" s="11" t="n">
        <v>3.23376623376623</v>
      </c>
      <c r="P45" s="12" t="n">
        <v>52.8701298701299</v>
      </c>
      <c r="Q45" s="13"/>
    </row>
    <row r="46" customFormat="false" ht="12.75" hidden="false" customHeight="false" outlineLevel="0" collapsed="false">
      <c r="A46" s="7" t="n">
        <v>51</v>
      </c>
      <c r="B46" s="7" t="n">
        <v>255351</v>
      </c>
      <c r="C46" s="8"/>
      <c r="D46" s="9" t="n">
        <v>12</v>
      </c>
      <c r="E46" s="9" t="n">
        <v>40</v>
      </c>
      <c r="F46" s="9" t="n">
        <v>28</v>
      </c>
      <c r="G46" s="9" t="n">
        <v>80</v>
      </c>
      <c r="H46" s="10" t="n">
        <v>0</v>
      </c>
      <c r="I46" s="10" t="n">
        <v>0.15</v>
      </c>
      <c r="J46" s="10" t="n">
        <v>0.5</v>
      </c>
      <c r="K46" s="10" t="n">
        <v>0.35</v>
      </c>
      <c r="L46" s="10" t="n">
        <v>0.85</v>
      </c>
      <c r="M46" s="10" t="n">
        <v>1</v>
      </c>
      <c r="N46" s="10" t="n">
        <v>0.745</v>
      </c>
      <c r="O46" s="11" t="n">
        <v>4.2</v>
      </c>
      <c r="P46" s="12" t="n">
        <v>67.6875</v>
      </c>
      <c r="Q46" s="13"/>
    </row>
    <row r="47" customFormat="false" ht="12.75" hidden="false" customHeight="false" outlineLevel="0" collapsed="false">
      <c r="A47" s="26" t="s">
        <v>50</v>
      </c>
      <c r="B47" s="7" t="n">
        <v>255352</v>
      </c>
      <c r="C47" s="8" t="n">
        <v>1</v>
      </c>
      <c r="D47" s="9" t="n">
        <v>48</v>
      </c>
      <c r="E47" s="9" t="n">
        <v>27</v>
      </c>
      <c r="F47" s="9" t="n">
        <v>3</v>
      </c>
      <c r="G47" s="9" t="n">
        <v>79</v>
      </c>
      <c r="H47" s="10" t="n">
        <v>0.0126582278481013</v>
      </c>
      <c r="I47" s="10" t="n">
        <v>0.607594936708861</v>
      </c>
      <c r="J47" s="10" t="n">
        <v>0.341772151898734</v>
      </c>
      <c r="K47" s="10" t="n">
        <v>0.0379746835443038</v>
      </c>
      <c r="L47" s="10" t="n">
        <v>0.379746835443038</v>
      </c>
      <c r="M47" s="10" t="n">
        <v>0.987341772151899</v>
      </c>
      <c r="N47" s="10" t="n">
        <v>0.460759493670886</v>
      </c>
      <c r="O47" s="11" t="n">
        <v>3.40506329113924</v>
      </c>
      <c r="P47" s="12" t="n">
        <v>55.9746835443038</v>
      </c>
      <c r="Q47" s="13"/>
    </row>
    <row r="48" customFormat="false" ht="12.75" hidden="false" customHeight="false" outlineLevel="0" collapsed="false">
      <c r="A48" s="7" t="n">
        <v>53</v>
      </c>
      <c r="B48" s="7" t="n">
        <v>255353</v>
      </c>
      <c r="C48" s="8" t="n">
        <v>6</v>
      </c>
      <c r="D48" s="9" t="n">
        <v>30</v>
      </c>
      <c r="E48" s="9" t="n">
        <v>15</v>
      </c>
      <c r="F48" s="9"/>
      <c r="G48" s="9" t="n">
        <v>51</v>
      </c>
      <c r="H48" s="10" t="n">
        <v>0.117647058823529</v>
      </c>
      <c r="I48" s="10" t="n">
        <v>0.588235294117647</v>
      </c>
      <c r="J48" s="10" t="n">
        <v>0.294117647058824</v>
      </c>
      <c r="K48" s="10" t="n">
        <v>0</v>
      </c>
      <c r="L48" s="10" t="n">
        <v>0.294117647058824</v>
      </c>
      <c r="M48" s="10" t="n">
        <v>0.882352941176471</v>
      </c>
      <c r="N48" s="10" t="n">
        <v>0.394117647058824</v>
      </c>
      <c r="O48" s="11" t="n">
        <v>3.17647058823529</v>
      </c>
      <c r="P48" s="12" t="n">
        <v>51.921568627451</v>
      </c>
      <c r="Q48" s="13"/>
    </row>
    <row r="49" customFormat="false" ht="12.75" hidden="false" customHeight="false" outlineLevel="0" collapsed="false">
      <c r="A49" s="7" t="n">
        <v>55</v>
      </c>
      <c r="B49" s="7" t="n">
        <v>255355</v>
      </c>
      <c r="C49" s="8" t="n">
        <v>1</v>
      </c>
      <c r="D49" s="9" t="n">
        <v>15</v>
      </c>
      <c r="E49" s="9" t="n">
        <v>4</v>
      </c>
      <c r="F49" s="9"/>
      <c r="G49" s="9" t="n">
        <v>20</v>
      </c>
      <c r="H49" s="10" t="n">
        <v>0.05</v>
      </c>
      <c r="I49" s="10" t="n">
        <v>0.75</v>
      </c>
      <c r="J49" s="10" t="n">
        <v>0.2</v>
      </c>
      <c r="K49" s="10" t="n">
        <v>0</v>
      </c>
      <c r="L49" s="10" t="n">
        <v>0.2</v>
      </c>
      <c r="M49" s="10" t="n">
        <v>0.95</v>
      </c>
      <c r="N49" s="10" t="n">
        <v>0.37</v>
      </c>
      <c r="O49" s="11" t="n">
        <v>3.15</v>
      </c>
      <c r="P49" s="12" t="n">
        <v>51.1</v>
      </c>
      <c r="Q49" s="13"/>
    </row>
    <row r="50" customFormat="false" ht="12.75" hidden="false" customHeight="false" outlineLevel="0" collapsed="false">
      <c r="A50" s="7" t="n">
        <v>56</v>
      </c>
      <c r="B50" s="7" t="n">
        <v>255356</v>
      </c>
      <c r="C50" s="8" t="n">
        <v>1</v>
      </c>
      <c r="D50" s="9" t="n">
        <v>10</v>
      </c>
      <c r="E50" s="9" t="n">
        <v>11</v>
      </c>
      <c r="F50" s="9" t="n">
        <v>4</v>
      </c>
      <c r="G50" s="9" t="n">
        <v>26</v>
      </c>
      <c r="H50" s="10" t="n">
        <v>0.0384615384615385</v>
      </c>
      <c r="I50" s="10" t="n">
        <v>0.384615384615385</v>
      </c>
      <c r="J50" s="10" t="n">
        <v>0.423076923076923</v>
      </c>
      <c r="K50" s="10" t="n">
        <v>0.153846153846154</v>
      </c>
      <c r="L50" s="10" t="n">
        <v>0.576923076923077</v>
      </c>
      <c r="M50" s="10" t="n">
        <v>0.961538461538462</v>
      </c>
      <c r="N50" s="10" t="n">
        <v>0.569230769230769</v>
      </c>
      <c r="O50" s="11" t="n">
        <v>3.69230769230769</v>
      </c>
      <c r="P50" s="12" t="n">
        <v>58.6923076923077</v>
      </c>
      <c r="Q50" s="13"/>
    </row>
    <row r="51" customFormat="false" ht="12.75" hidden="false" customHeight="false" outlineLevel="0" collapsed="false">
      <c r="A51" s="7" t="n">
        <v>57</v>
      </c>
      <c r="B51" s="7" t="n">
        <v>255357</v>
      </c>
      <c r="C51" s="15"/>
      <c r="D51" s="15" t="n">
        <v>7</v>
      </c>
      <c r="E51" s="15" t="n">
        <v>54</v>
      </c>
      <c r="F51" s="15" t="n">
        <v>28</v>
      </c>
      <c r="G51" s="15" t="n">
        <v>89</v>
      </c>
      <c r="H51" s="10" t="n">
        <v>0</v>
      </c>
      <c r="I51" s="10" t="n">
        <v>0.0786516853932584</v>
      </c>
      <c r="J51" s="10" t="n">
        <v>0.606741573033708</v>
      </c>
      <c r="K51" s="10" t="n">
        <v>0.314606741573034</v>
      </c>
      <c r="L51" s="10" t="n">
        <v>0.921348314606742</v>
      </c>
      <c r="M51" s="10" t="n">
        <v>1</v>
      </c>
      <c r="N51" s="10" t="n">
        <v>0.762921348314607</v>
      </c>
      <c r="O51" s="11" t="n">
        <v>4.23595505617978</v>
      </c>
      <c r="P51" s="16" t="n">
        <v>68.0898876404494</v>
      </c>
      <c r="Q51" s="13"/>
    </row>
    <row r="52" customFormat="false" ht="12.75" hidden="false" customHeight="false" outlineLevel="0" collapsed="false">
      <c r="A52" s="7" t="n">
        <v>58</v>
      </c>
      <c r="B52" s="7" t="n">
        <v>255358</v>
      </c>
      <c r="C52" s="8"/>
      <c r="D52" s="9" t="n">
        <v>16</v>
      </c>
      <c r="E52" s="9" t="n">
        <v>22</v>
      </c>
      <c r="F52" s="9" t="n">
        <v>2</v>
      </c>
      <c r="G52" s="9" t="n">
        <v>40</v>
      </c>
      <c r="H52" s="10" t="n">
        <v>0</v>
      </c>
      <c r="I52" s="10" t="n">
        <v>0.4</v>
      </c>
      <c r="J52" s="10" t="n">
        <v>0.55</v>
      </c>
      <c r="K52" s="10" t="n">
        <v>0.05</v>
      </c>
      <c r="L52" s="10" t="n">
        <v>0.6</v>
      </c>
      <c r="M52" s="10" t="n">
        <v>1</v>
      </c>
      <c r="N52" s="10" t="n">
        <v>0.555</v>
      </c>
      <c r="O52" s="11" t="n">
        <v>3.65</v>
      </c>
      <c r="P52" s="12" t="n">
        <v>60.35</v>
      </c>
      <c r="Q52" s="13"/>
    </row>
    <row r="53" customFormat="false" ht="12.75" hidden="false" customHeight="false" outlineLevel="0" collapsed="false">
      <c r="A53" s="7" t="n">
        <v>59</v>
      </c>
      <c r="B53" s="7" t="n">
        <v>255359</v>
      </c>
      <c r="C53" s="8" t="n">
        <v>1</v>
      </c>
      <c r="D53" s="9" t="n">
        <v>8</v>
      </c>
      <c r="E53" s="9" t="n">
        <v>7</v>
      </c>
      <c r="F53" s="9" t="n">
        <v>2</v>
      </c>
      <c r="G53" s="9" t="n">
        <v>18</v>
      </c>
      <c r="H53" s="10" t="n">
        <v>0.0555555555555556</v>
      </c>
      <c r="I53" s="10" t="n">
        <v>0.444444444444444</v>
      </c>
      <c r="J53" s="10" t="n">
        <v>0.388888888888889</v>
      </c>
      <c r="K53" s="10" t="n">
        <v>0.111111111111111</v>
      </c>
      <c r="L53" s="10" t="n">
        <v>0.5</v>
      </c>
      <c r="M53" s="10" t="n">
        <v>0.944444444444444</v>
      </c>
      <c r="N53" s="10" t="n">
        <v>0.522222222222222</v>
      </c>
      <c r="O53" s="11" t="n">
        <v>3.55555555555556</v>
      </c>
      <c r="P53" s="12" t="n">
        <v>57.2222222222222</v>
      </c>
      <c r="Q53" s="13"/>
    </row>
    <row r="54" customFormat="false" ht="12.75" hidden="false" customHeight="false" outlineLevel="0" collapsed="false">
      <c r="A54" s="7" t="n">
        <v>60</v>
      </c>
      <c r="B54" s="7" t="n">
        <v>255360</v>
      </c>
      <c r="C54" s="8"/>
      <c r="D54" s="9" t="n">
        <v>9</v>
      </c>
      <c r="E54" s="9" t="n">
        <v>15</v>
      </c>
      <c r="F54" s="9" t="n">
        <v>11</v>
      </c>
      <c r="G54" s="9" t="n">
        <v>35</v>
      </c>
      <c r="H54" s="10" t="n">
        <v>0</v>
      </c>
      <c r="I54" s="10" t="n">
        <v>0.257142857142857</v>
      </c>
      <c r="J54" s="10" t="n">
        <v>0.428571428571429</v>
      </c>
      <c r="K54" s="10" t="n">
        <v>0.314285714285714</v>
      </c>
      <c r="L54" s="10" t="n">
        <v>0.742857142857143</v>
      </c>
      <c r="M54" s="10" t="n">
        <v>1</v>
      </c>
      <c r="N54" s="10" t="n">
        <v>0.691428571428571</v>
      </c>
      <c r="O54" s="11" t="n">
        <v>4.05714285714286</v>
      </c>
      <c r="P54" s="12" t="n">
        <v>66.0571428571429</v>
      </c>
      <c r="Q54" s="13"/>
    </row>
    <row r="55" customFormat="false" ht="12.75" hidden="false" customHeight="false" outlineLevel="0" collapsed="false">
      <c r="A55" s="7" t="n">
        <v>61</v>
      </c>
      <c r="B55" s="7" t="n">
        <v>255361</v>
      </c>
      <c r="C55" s="8"/>
      <c r="D55" s="9" t="n">
        <v>5</v>
      </c>
      <c r="E55" s="9" t="n">
        <v>16</v>
      </c>
      <c r="F55" s="9" t="n">
        <v>9</v>
      </c>
      <c r="G55" s="9" t="n">
        <v>30</v>
      </c>
      <c r="H55" s="10" t="n">
        <v>0</v>
      </c>
      <c r="I55" s="10" t="n">
        <v>0.166666666666667</v>
      </c>
      <c r="J55" s="10" t="n">
        <v>0.533333333333333</v>
      </c>
      <c r="K55" s="10" t="n">
        <v>0.3</v>
      </c>
      <c r="L55" s="10" t="n">
        <v>0.833333333333333</v>
      </c>
      <c r="M55" s="10" t="n">
        <v>1</v>
      </c>
      <c r="N55" s="10" t="n">
        <v>0.723333333333333</v>
      </c>
      <c r="O55" s="11" t="n">
        <v>4.13333333333333</v>
      </c>
      <c r="P55" s="12" t="n">
        <v>65.8</v>
      </c>
      <c r="Q55" s="13"/>
    </row>
    <row r="56" customFormat="false" ht="12.75" hidden="false" customHeight="false" outlineLevel="0" collapsed="false">
      <c r="A56" s="7" t="n">
        <v>62</v>
      </c>
      <c r="B56" s="7" t="n">
        <v>255362</v>
      </c>
      <c r="C56" s="8"/>
      <c r="D56" s="9" t="n">
        <v>7</v>
      </c>
      <c r="E56" s="9" t="n">
        <v>26</v>
      </c>
      <c r="F56" s="9" t="n">
        <v>7</v>
      </c>
      <c r="G56" s="9" t="n">
        <v>40</v>
      </c>
      <c r="H56" s="10" t="n">
        <v>0</v>
      </c>
      <c r="I56" s="10" t="n">
        <v>0.175</v>
      </c>
      <c r="J56" s="10" t="n">
        <v>0.65</v>
      </c>
      <c r="K56" s="10" t="n">
        <v>0.175</v>
      </c>
      <c r="L56" s="10" t="n">
        <v>0.825</v>
      </c>
      <c r="M56" s="10" t="n">
        <v>1</v>
      </c>
      <c r="N56" s="10" t="n">
        <v>0.6825</v>
      </c>
      <c r="O56" s="11" t="n">
        <v>4</v>
      </c>
      <c r="P56" s="12" t="n">
        <v>64.175</v>
      </c>
      <c r="Q56" s="13"/>
    </row>
    <row r="57" customFormat="false" ht="12.75" hidden="false" customHeight="false" outlineLevel="0" collapsed="false">
      <c r="A57" s="7" t="n">
        <v>63</v>
      </c>
      <c r="B57" s="7" t="n">
        <v>255363</v>
      </c>
      <c r="C57" s="8" t="n">
        <v>1</v>
      </c>
      <c r="D57" s="9" t="n">
        <v>19</v>
      </c>
      <c r="E57" s="9" t="n">
        <v>19</v>
      </c>
      <c r="F57" s="9" t="n">
        <v>2</v>
      </c>
      <c r="G57" s="9" t="n">
        <v>41</v>
      </c>
      <c r="H57" s="10" t="n">
        <v>0.024390243902439</v>
      </c>
      <c r="I57" s="10" t="n">
        <v>0.463414634146342</v>
      </c>
      <c r="J57" s="10" t="n">
        <v>0.463414634146342</v>
      </c>
      <c r="K57" s="10" t="n">
        <v>0.0487804878048781</v>
      </c>
      <c r="L57" s="10" t="n">
        <v>0.51219512195122</v>
      </c>
      <c r="M57" s="10" t="n">
        <v>0.975609756097561</v>
      </c>
      <c r="N57" s="10" t="n">
        <v>0.514634146341463</v>
      </c>
      <c r="O57" s="11" t="n">
        <v>3.53658536585366</v>
      </c>
      <c r="P57" s="12" t="n">
        <v>57.1951219512195</v>
      </c>
      <c r="Q57" s="13"/>
    </row>
    <row r="58" customFormat="false" ht="12.75" hidden="false" customHeight="false" outlineLevel="0" collapsed="false">
      <c r="A58" s="7" t="n">
        <v>64</v>
      </c>
      <c r="B58" s="7" t="n">
        <v>255364</v>
      </c>
      <c r="C58" s="8"/>
      <c r="D58" s="9" t="n">
        <v>13</v>
      </c>
      <c r="E58" s="9" t="n">
        <v>4</v>
      </c>
      <c r="F58" s="9"/>
      <c r="G58" s="9" t="n">
        <v>17</v>
      </c>
      <c r="H58" s="10" t="n">
        <v>0</v>
      </c>
      <c r="I58" s="10" t="n">
        <v>0.764705882352941</v>
      </c>
      <c r="J58" s="10" t="n">
        <v>0.235294117647059</v>
      </c>
      <c r="K58" s="10" t="n">
        <v>0</v>
      </c>
      <c r="L58" s="10" t="n">
        <v>0.235294117647059</v>
      </c>
      <c r="M58" s="10" t="n">
        <v>1</v>
      </c>
      <c r="N58" s="10" t="n">
        <v>0.394117647058823</v>
      </c>
      <c r="O58" s="11" t="n">
        <v>3.23529411764706</v>
      </c>
      <c r="P58" s="12" t="n">
        <v>52.1764705882353</v>
      </c>
      <c r="Q58" s="13"/>
    </row>
    <row r="59" customFormat="false" ht="12.75" hidden="false" customHeight="false" outlineLevel="0" collapsed="false">
      <c r="A59" s="7" t="n">
        <v>65</v>
      </c>
      <c r="B59" s="7" t="n">
        <v>255365</v>
      </c>
      <c r="C59" s="8"/>
      <c r="D59" s="9" t="n">
        <v>5</v>
      </c>
      <c r="E59" s="9" t="n">
        <v>10</v>
      </c>
      <c r="F59" s="9" t="n">
        <v>3</v>
      </c>
      <c r="G59" s="9" t="n">
        <v>18</v>
      </c>
      <c r="H59" s="10" t="n">
        <v>0</v>
      </c>
      <c r="I59" s="10" t="n">
        <v>0.277777777777778</v>
      </c>
      <c r="J59" s="10" t="n">
        <v>0.555555555555556</v>
      </c>
      <c r="K59" s="10" t="n">
        <v>0.166666666666667</v>
      </c>
      <c r="L59" s="10" t="n">
        <v>0.722222222222222</v>
      </c>
      <c r="M59" s="10" t="n">
        <v>1</v>
      </c>
      <c r="N59" s="10" t="n">
        <v>0.638888888888889</v>
      </c>
      <c r="O59" s="11" t="n">
        <v>3.88888888888889</v>
      </c>
      <c r="P59" s="12" t="n">
        <v>61.8888888888889</v>
      </c>
      <c r="Q59" s="13"/>
    </row>
    <row r="60" customFormat="false" ht="12.75" hidden="false" customHeight="false" outlineLevel="0" collapsed="false">
      <c r="A60" s="7" t="n">
        <v>66</v>
      </c>
      <c r="B60" s="7" t="n">
        <v>255366</v>
      </c>
      <c r="C60" s="8" t="n">
        <v>8</v>
      </c>
      <c r="D60" s="9" t="n">
        <v>40</v>
      </c>
      <c r="E60" s="9" t="n">
        <v>21</v>
      </c>
      <c r="F60" s="9" t="n">
        <v>2</v>
      </c>
      <c r="G60" s="9" t="n">
        <v>71</v>
      </c>
      <c r="H60" s="10" t="n">
        <v>0.112676056338028</v>
      </c>
      <c r="I60" s="10" t="n">
        <v>0.563380281690141</v>
      </c>
      <c r="J60" s="10" t="n">
        <v>0.295774647887324</v>
      </c>
      <c r="K60" s="10" t="n">
        <v>0.028169014084507</v>
      </c>
      <c r="L60" s="10" t="n">
        <v>0.323943661971831</v>
      </c>
      <c r="M60" s="10" t="n">
        <v>0.887323943661972</v>
      </c>
      <c r="N60" s="10" t="n">
        <v>0.415492957746479</v>
      </c>
      <c r="O60" s="11" t="n">
        <v>3.23943661971831</v>
      </c>
      <c r="P60" s="12" t="n">
        <v>52.4366197183099</v>
      </c>
      <c r="Q60" s="13"/>
    </row>
    <row r="61" customFormat="false" ht="12.75" hidden="false" customHeight="false" outlineLevel="0" collapsed="false">
      <c r="A61" s="7" t="n">
        <v>67</v>
      </c>
      <c r="B61" s="7" t="n">
        <v>255367</v>
      </c>
      <c r="C61" s="8" t="n">
        <v>1</v>
      </c>
      <c r="D61" s="9" t="n">
        <v>15</v>
      </c>
      <c r="E61" s="9" t="n">
        <v>43</v>
      </c>
      <c r="F61" s="9" t="n">
        <v>21</v>
      </c>
      <c r="G61" s="9" t="n">
        <v>80</v>
      </c>
      <c r="H61" s="10" t="n">
        <v>0.0125</v>
      </c>
      <c r="I61" s="10" t="n">
        <v>0.1875</v>
      </c>
      <c r="J61" s="10" t="n">
        <v>0.5375</v>
      </c>
      <c r="K61" s="10" t="n">
        <v>0.2625</v>
      </c>
      <c r="L61" s="10" t="n">
        <v>0.8</v>
      </c>
      <c r="M61" s="10" t="n">
        <v>0.9875</v>
      </c>
      <c r="N61" s="10" t="n">
        <v>0.69625</v>
      </c>
      <c r="O61" s="11" t="n">
        <v>4.05</v>
      </c>
      <c r="P61" s="12" t="n">
        <v>65.3125</v>
      </c>
      <c r="Q61" s="13"/>
    </row>
    <row r="62" customFormat="false" ht="12.75" hidden="false" customHeight="false" outlineLevel="0" collapsed="false">
      <c r="A62" s="7" t="n">
        <v>70</v>
      </c>
      <c r="B62" s="7" t="n">
        <v>255370</v>
      </c>
      <c r="C62" s="8"/>
      <c r="D62" s="9" t="n">
        <v>29</v>
      </c>
      <c r="E62" s="9" t="n">
        <v>39</v>
      </c>
      <c r="F62" s="9" t="n">
        <v>2</v>
      </c>
      <c r="G62" s="9" t="n">
        <v>70</v>
      </c>
      <c r="H62" s="10" t="n">
        <v>0</v>
      </c>
      <c r="I62" s="10" t="n">
        <v>0.414285714285714</v>
      </c>
      <c r="J62" s="10" t="n">
        <v>0.557142857142857</v>
      </c>
      <c r="K62" s="10" t="n">
        <v>0.0285714285714286</v>
      </c>
      <c r="L62" s="10" t="n">
        <v>0.585714285714286</v>
      </c>
      <c r="M62" s="10" t="n">
        <v>1</v>
      </c>
      <c r="N62" s="10" t="n">
        <v>0.542857142857143</v>
      </c>
      <c r="O62" s="11" t="n">
        <v>3.61428571428571</v>
      </c>
      <c r="P62" s="12" t="n">
        <v>59.5714285714286</v>
      </c>
      <c r="Q62" s="13"/>
    </row>
    <row r="63" customFormat="false" ht="12.75" hidden="false" customHeight="false" outlineLevel="0" collapsed="false">
      <c r="A63" s="7" t="n">
        <v>71</v>
      </c>
      <c r="B63" s="7" t="n">
        <v>255371</v>
      </c>
      <c r="C63" s="8" t="n">
        <v>1</v>
      </c>
      <c r="D63" s="9" t="n">
        <v>35</v>
      </c>
      <c r="E63" s="9" t="n">
        <v>16</v>
      </c>
      <c r="F63" s="9" t="n">
        <v>4</v>
      </c>
      <c r="G63" s="9" t="n">
        <v>56</v>
      </c>
      <c r="H63" s="10" t="n">
        <v>0.0178571428571429</v>
      </c>
      <c r="I63" s="10" t="n">
        <v>0.625</v>
      </c>
      <c r="J63" s="10" t="n">
        <v>0.285714285714286</v>
      </c>
      <c r="K63" s="10" t="n">
        <v>0.0714285714285714</v>
      </c>
      <c r="L63" s="10" t="n">
        <v>0.357142857142857</v>
      </c>
      <c r="M63" s="10" t="n">
        <v>0.982142857142857</v>
      </c>
      <c r="N63" s="10" t="n">
        <v>0.460714285714286</v>
      </c>
      <c r="O63" s="11" t="n">
        <v>3.41071428571429</v>
      </c>
      <c r="P63" s="12" t="n">
        <v>54.75</v>
      </c>
      <c r="Q63" s="13"/>
    </row>
    <row r="64" customFormat="false" ht="12.75" hidden="false" customHeight="false" outlineLevel="0" collapsed="false">
      <c r="A64" s="7" t="n">
        <v>72</v>
      </c>
      <c r="B64" s="7" t="n">
        <v>255372</v>
      </c>
      <c r="C64" s="8" t="n">
        <v>1</v>
      </c>
      <c r="D64" s="9" t="n">
        <v>10</v>
      </c>
      <c r="E64" s="9" t="n">
        <v>10</v>
      </c>
      <c r="F64" s="9" t="n">
        <v>2</v>
      </c>
      <c r="G64" s="9" t="n">
        <v>23</v>
      </c>
      <c r="H64" s="10" t="n">
        <v>0.0434782608695652</v>
      </c>
      <c r="I64" s="10" t="n">
        <v>0.434782608695652</v>
      </c>
      <c r="J64" s="10" t="n">
        <v>0.434782608695652</v>
      </c>
      <c r="K64" s="10" t="n">
        <v>0.0869565217391304</v>
      </c>
      <c r="L64" s="10" t="n">
        <v>0.521739130434783</v>
      </c>
      <c r="M64" s="10" t="n">
        <v>0.956521739130435</v>
      </c>
      <c r="N64" s="10" t="n">
        <v>0.526086956521739</v>
      </c>
      <c r="O64" s="11" t="n">
        <v>3.56521739130435</v>
      </c>
      <c r="P64" s="12" t="n">
        <v>60.1739130434783</v>
      </c>
      <c r="Q64" s="13"/>
    </row>
    <row r="65" customFormat="false" ht="12.75" hidden="false" customHeight="false" outlineLevel="0" collapsed="false">
      <c r="A65" s="7" t="n">
        <v>73</v>
      </c>
      <c r="B65" s="7" t="n">
        <v>255373</v>
      </c>
      <c r="C65" s="8"/>
      <c r="D65" s="9" t="n">
        <v>29</v>
      </c>
      <c r="E65" s="9" t="n">
        <v>18</v>
      </c>
      <c r="F65" s="9" t="n">
        <v>4</v>
      </c>
      <c r="G65" s="9" t="n">
        <v>51</v>
      </c>
      <c r="H65" s="10" t="n">
        <v>0</v>
      </c>
      <c r="I65" s="10" t="n">
        <v>0.568627450980392</v>
      </c>
      <c r="J65" s="10" t="n">
        <v>0.352941176470588</v>
      </c>
      <c r="K65" s="10" t="n">
        <v>0.0784313725490196</v>
      </c>
      <c r="L65" s="10" t="n">
        <v>0.431372549019608</v>
      </c>
      <c r="M65" s="10" t="n">
        <v>1</v>
      </c>
      <c r="N65" s="10" t="n">
        <v>0.496078431372549</v>
      </c>
      <c r="O65" s="11" t="n">
        <v>3.50980392156863</v>
      </c>
      <c r="P65" s="12" t="n">
        <v>58.0392156862745</v>
      </c>
      <c r="Q65" s="13"/>
    </row>
    <row r="66" customFormat="false" ht="12.75" hidden="false" customHeight="false" outlineLevel="0" collapsed="false">
      <c r="A66" s="7" t="n">
        <v>75</v>
      </c>
      <c r="B66" s="7" t="n">
        <v>255375</v>
      </c>
      <c r="C66" s="15" t="n">
        <v>2</v>
      </c>
      <c r="D66" s="15" t="n">
        <v>13</v>
      </c>
      <c r="E66" s="15" t="n">
        <v>23</v>
      </c>
      <c r="F66" s="15"/>
      <c r="G66" s="15" t="n">
        <v>38</v>
      </c>
      <c r="H66" s="10" t="n">
        <v>0.0526315789473684</v>
      </c>
      <c r="I66" s="10" t="n">
        <v>0.342105263157895</v>
      </c>
      <c r="J66" s="10" t="n">
        <v>0.605263157894737</v>
      </c>
      <c r="K66" s="10" t="n">
        <v>0</v>
      </c>
      <c r="L66" s="10" t="n">
        <v>0.605263157894737</v>
      </c>
      <c r="M66" s="10" t="n">
        <v>0.947368421052632</v>
      </c>
      <c r="N66" s="10" t="n">
        <v>0.531578947368421</v>
      </c>
      <c r="O66" s="11" t="n">
        <v>3.55263157894737</v>
      </c>
      <c r="P66" s="16" t="n">
        <v>57.5263157894737</v>
      </c>
      <c r="Q66" s="13"/>
    </row>
    <row r="67" customFormat="false" ht="12.75" hidden="false" customHeight="false" outlineLevel="0" collapsed="false">
      <c r="A67" s="7" t="n">
        <v>76</v>
      </c>
      <c r="B67" s="7" t="n">
        <v>255376</v>
      </c>
      <c r="C67" s="8" t="n">
        <v>6</v>
      </c>
      <c r="D67" s="9" t="n">
        <v>40</v>
      </c>
      <c r="E67" s="9" t="n">
        <v>32</v>
      </c>
      <c r="F67" s="9" t="n">
        <v>5</v>
      </c>
      <c r="G67" s="9" t="n">
        <v>83</v>
      </c>
      <c r="H67" s="10" t="n">
        <v>0.072289156626506</v>
      </c>
      <c r="I67" s="10" t="n">
        <v>0.481927710843374</v>
      </c>
      <c r="J67" s="10" t="n">
        <v>0.385542168674699</v>
      </c>
      <c r="K67" s="10" t="n">
        <v>0.0602409638554217</v>
      </c>
      <c r="L67" s="10" t="n">
        <v>0.445783132530121</v>
      </c>
      <c r="M67" s="10" t="n">
        <v>0.927710843373494</v>
      </c>
      <c r="N67" s="10" t="n">
        <v>0.481927710843374</v>
      </c>
      <c r="O67" s="11" t="n">
        <v>3.43373493975904</v>
      </c>
      <c r="P67" s="12" t="n">
        <v>54.9036144578313</v>
      </c>
      <c r="Q67" s="13"/>
    </row>
    <row r="68" customFormat="false" ht="12.75" hidden="false" customHeight="false" outlineLevel="0" collapsed="false">
      <c r="A68" s="7" t="n">
        <v>77</v>
      </c>
      <c r="B68" s="7" t="n">
        <v>255377</v>
      </c>
      <c r="C68" s="8"/>
      <c r="D68" s="9" t="n">
        <v>25</v>
      </c>
      <c r="E68" s="9" t="n">
        <v>45</v>
      </c>
      <c r="F68" s="9" t="n">
        <v>14</v>
      </c>
      <c r="G68" s="9" t="n">
        <v>84</v>
      </c>
      <c r="H68" s="10" t="n">
        <v>0</v>
      </c>
      <c r="I68" s="10" t="n">
        <v>0.297619047619048</v>
      </c>
      <c r="J68" s="10" t="n">
        <v>0.535714285714286</v>
      </c>
      <c r="K68" s="10" t="n">
        <v>0.166666666666667</v>
      </c>
      <c r="L68" s="10" t="n">
        <v>0.702380952380952</v>
      </c>
      <c r="M68" s="10" t="n">
        <v>1</v>
      </c>
      <c r="N68" s="10" t="n">
        <v>0.630952380952381</v>
      </c>
      <c r="O68" s="11" t="n">
        <v>3.86904761904762</v>
      </c>
      <c r="P68" s="12" t="n">
        <v>63.5476190476191</v>
      </c>
      <c r="Q68" s="13"/>
    </row>
    <row r="69" customFormat="false" ht="12.75" hidden="false" customHeight="false" outlineLevel="0" collapsed="false">
      <c r="A69" s="7" t="n">
        <v>79</v>
      </c>
      <c r="B69" s="7" t="n">
        <v>255379</v>
      </c>
      <c r="C69" s="8" t="n">
        <v>1</v>
      </c>
      <c r="D69" s="9" t="n">
        <v>15</v>
      </c>
      <c r="E69" s="9" t="n">
        <v>17</v>
      </c>
      <c r="F69" s="9" t="n">
        <v>1</v>
      </c>
      <c r="G69" s="9" t="n">
        <v>34</v>
      </c>
      <c r="H69" s="10" t="n">
        <v>0.0294117647058824</v>
      </c>
      <c r="I69" s="10" t="n">
        <v>0.441176470588235</v>
      </c>
      <c r="J69" s="10" t="n">
        <v>0.5</v>
      </c>
      <c r="K69" s="10" t="n">
        <v>0.0294117647058824</v>
      </c>
      <c r="L69" s="10" t="n">
        <v>0.529411764705882</v>
      </c>
      <c r="M69" s="10" t="n">
        <v>0.970588235294118</v>
      </c>
      <c r="N69" s="10" t="n">
        <v>0.514705882352941</v>
      </c>
      <c r="O69" s="11" t="n">
        <v>3.52941176470588</v>
      </c>
      <c r="P69" s="12" t="n">
        <v>57.6176470588235</v>
      </c>
      <c r="Q69" s="13"/>
    </row>
    <row r="70" customFormat="false" ht="12.75" hidden="false" customHeight="false" outlineLevel="0" collapsed="false">
      <c r="A70" s="7" t="n">
        <v>80</v>
      </c>
      <c r="B70" s="7" t="n">
        <v>255380</v>
      </c>
      <c r="C70" s="8"/>
      <c r="D70" s="9" t="n">
        <v>12</v>
      </c>
      <c r="E70" s="9" t="n">
        <v>12</v>
      </c>
      <c r="F70" s="9" t="n">
        <v>2</v>
      </c>
      <c r="G70" s="9" t="n">
        <v>26</v>
      </c>
      <c r="H70" s="10" t="n">
        <v>0</v>
      </c>
      <c r="I70" s="10" t="n">
        <v>0.461538461538462</v>
      </c>
      <c r="J70" s="10" t="n">
        <v>0.461538461538462</v>
      </c>
      <c r="K70" s="10" t="n">
        <v>0.0769230769230769</v>
      </c>
      <c r="L70" s="10" t="n">
        <v>0.538461538461538</v>
      </c>
      <c r="M70" s="10" t="n">
        <v>1</v>
      </c>
      <c r="N70" s="10" t="n">
        <v>0.538461538461538</v>
      </c>
      <c r="O70" s="11" t="n">
        <v>3.61538461538462</v>
      </c>
      <c r="P70" s="12" t="n">
        <v>59.5384615384615</v>
      </c>
      <c r="Q70" s="13"/>
    </row>
    <row r="71" customFormat="false" ht="12.75" hidden="false" customHeight="false" outlineLevel="0" collapsed="false">
      <c r="A71" s="7" t="n">
        <v>81</v>
      </c>
      <c r="B71" s="7" t="n">
        <v>255381</v>
      </c>
      <c r="C71" s="8"/>
      <c r="D71" s="9" t="n">
        <v>25</v>
      </c>
      <c r="E71" s="9" t="n">
        <v>18</v>
      </c>
      <c r="F71" s="9" t="n">
        <v>7</v>
      </c>
      <c r="G71" s="9" t="n">
        <v>50</v>
      </c>
      <c r="H71" s="10" t="n">
        <v>0</v>
      </c>
      <c r="I71" s="10" t="n">
        <v>0.5</v>
      </c>
      <c r="J71" s="10" t="n">
        <v>0.36</v>
      </c>
      <c r="K71" s="10" t="n">
        <v>0.14</v>
      </c>
      <c r="L71" s="10" t="n">
        <v>0.5</v>
      </c>
      <c r="M71" s="10" t="n">
        <v>1</v>
      </c>
      <c r="N71" s="10" t="n">
        <v>0.542</v>
      </c>
      <c r="O71" s="11" t="n">
        <v>3.64</v>
      </c>
      <c r="P71" s="12" t="n">
        <v>59.52</v>
      </c>
      <c r="Q71" s="13"/>
    </row>
    <row r="72" customFormat="false" ht="12.75" hidden="false" customHeight="false" outlineLevel="0" collapsed="false">
      <c r="A72" s="7" t="n">
        <v>82</v>
      </c>
      <c r="B72" s="7" t="n">
        <v>255382</v>
      </c>
      <c r="C72" s="8"/>
      <c r="D72" s="9" t="n">
        <v>20</v>
      </c>
      <c r="E72" s="9" t="n">
        <v>52</v>
      </c>
      <c r="F72" s="9" t="n">
        <v>7</v>
      </c>
      <c r="G72" s="9" t="n">
        <v>79</v>
      </c>
      <c r="H72" s="10" t="n">
        <v>0</v>
      </c>
      <c r="I72" s="10" t="n">
        <v>0.253164556962025</v>
      </c>
      <c r="J72" s="10" t="n">
        <v>0.658227848101266</v>
      </c>
      <c r="K72" s="10" t="n">
        <v>0.0886075949367089</v>
      </c>
      <c r="L72" s="10" t="n">
        <v>0.746835443037975</v>
      </c>
      <c r="M72" s="10" t="n">
        <v>1</v>
      </c>
      <c r="N72" s="10" t="n">
        <v>0.625316455696203</v>
      </c>
      <c r="O72" s="11" t="n">
        <v>3.83544303797468</v>
      </c>
      <c r="P72" s="12" t="n">
        <v>62.9493670886076</v>
      </c>
      <c r="Q72" s="13"/>
    </row>
    <row r="73" customFormat="false" ht="12.75" hidden="false" customHeight="false" outlineLevel="0" collapsed="false">
      <c r="A73" s="7" t="n">
        <v>83</v>
      </c>
      <c r="B73" s="7" t="n">
        <v>255383</v>
      </c>
      <c r="C73" s="8" t="n">
        <v>2</v>
      </c>
      <c r="D73" s="9" t="n">
        <v>20</v>
      </c>
      <c r="E73" s="9" t="n">
        <v>15</v>
      </c>
      <c r="F73" s="9" t="n">
        <v>5</v>
      </c>
      <c r="G73" s="9" t="n">
        <v>42</v>
      </c>
      <c r="H73" s="10" t="n">
        <v>0.0476190476190476</v>
      </c>
      <c r="I73" s="10" t="n">
        <v>0.476190476190476</v>
      </c>
      <c r="J73" s="10" t="n">
        <v>0.357142857142857</v>
      </c>
      <c r="K73" s="10" t="n">
        <v>0.119047619047619</v>
      </c>
      <c r="L73" s="10" t="n">
        <v>0.476190476190476</v>
      </c>
      <c r="M73" s="10" t="n">
        <v>0.952380952380952</v>
      </c>
      <c r="N73" s="10" t="n">
        <v>0.516666666666667</v>
      </c>
      <c r="O73" s="11" t="n">
        <v>3.54761904761905</v>
      </c>
      <c r="P73" s="12" t="n">
        <v>57</v>
      </c>
    </row>
    <row r="74" customFormat="false" ht="12.75" hidden="false" customHeight="false" outlineLevel="0" collapsed="false">
      <c r="A74" s="7" t="n">
        <v>84</v>
      </c>
      <c r="B74" s="7" t="n">
        <v>255384</v>
      </c>
      <c r="C74" s="8"/>
      <c r="D74" s="9" t="n">
        <v>40</v>
      </c>
      <c r="E74" s="9" t="n">
        <v>41</v>
      </c>
      <c r="F74" s="9" t="n">
        <v>14</v>
      </c>
      <c r="G74" s="9" t="n">
        <v>95</v>
      </c>
      <c r="H74" s="10" t="n">
        <v>0</v>
      </c>
      <c r="I74" s="10" t="n">
        <v>0.421052631578947</v>
      </c>
      <c r="J74" s="10" t="n">
        <v>0.431578947368421</v>
      </c>
      <c r="K74" s="10" t="n">
        <v>0.147368421052632</v>
      </c>
      <c r="L74" s="10" t="n">
        <v>0.578947368421053</v>
      </c>
      <c r="M74" s="10" t="n">
        <v>1</v>
      </c>
      <c r="N74" s="10" t="n">
        <v>0.575789473684211</v>
      </c>
      <c r="O74" s="11" t="n">
        <v>3.72631578947368</v>
      </c>
      <c r="P74" s="12" t="n">
        <v>60.4526315789474</v>
      </c>
    </row>
    <row r="75" customFormat="false" ht="12.75" hidden="false" customHeight="false" outlineLevel="0" collapsed="false">
      <c r="A75" s="7" t="n">
        <v>85</v>
      </c>
      <c r="B75" s="7" t="n">
        <v>255385</v>
      </c>
      <c r="C75" s="8" t="n">
        <v>2</v>
      </c>
      <c r="D75" s="9" t="n">
        <v>20</v>
      </c>
      <c r="E75" s="9" t="n">
        <v>24</v>
      </c>
      <c r="F75" s="9" t="n">
        <v>6</v>
      </c>
      <c r="G75" s="9" t="n">
        <v>52</v>
      </c>
      <c r="H75" s="10" t="n">
        <v>0.0384615384615385</v>
      </c>
      <c r="I75" s="10" t="n">
        <v>0.384615384615385</v>
      </c>
      <c r="J75" s="10" t="n">
        <v>0.461538461538462</v>
      </c>
      <c r="K75" s="10" t="n">
        <v>0.115384615384615</v>
      </c>
      <c r="L75" s="10" t="n">
        <v>0.576923076923077</v>
      </c>
      <c r="M75" s="10" t="n">
        <v>0.961538461538462</v>
      </c>
      <c r="N75" s="10" t="n">
        <v>0.557692307692308</v>
      </c>
      <c r="O75" s="11" t="n">
        <v>3.65384615384615</v>
      </c>
      <c r="P75" s="12" t="n">
        <v>58.75</v>
      </c>
    </row>
    <row r="76" customFormat="false" ht="12.75" hidden="false" customHeight="false" outlineLevel="0" collapsed="false">
      <c r="A76" s="7" t="n">
        <v>86</v>
      </c>
      <c r="B76" s="7" t="n">
        <v>255386</v>
      </c>
      <c r="C76" s="8" t="n">
        <v>1</v>
      </c>
      <c r="D76" s="9" t="n">
        <v>14</v>
      </c>
      <c r="E76" s="9" t="n">
        <v>26</v>
      </c>
      <c r="F76" s="9" t="n">
        <v>3</v>
      </c>
      <c r="G76" s="9" t="n">
        <v>44</v>
      </c>
      <c r="H76" s="10" t="n">
        <v>0.0227272727272727</v>
      </c>
      <c r="I76" s="10" t="n">
        <v>0.318181818181818</v>
      </c>
      <c r="J76" s="10" t="n">
        <v>0.590909090909091</v>
      </c>
      <c r="K76" s="10" t="n">
        <v>0.0681818181818182</v>
      </c>
      <c r="L76" s="10" t="n">
        <v>0.659090909090909</v>
      </c>
      <c r="M76" s="10" t="n">
        <v>0.977272727272727</v>
      </c>
      <c r="N76" s="10" t="n">
        <v>0.579545454545455</v>
      </c>
      <c r="O76" s="11" t="n">
        <v>3.70454545454545</v>
      </c>
      <c r="P76" s="12" t="n">
        <v>60.7954545454546</v>
      </c>
    </row>
    <row r="77" customFormat="false" ht="12.75" hidden="false" customHeight="false" outlineLevel="0" collapsed="false">
      <c r="A77" s="7" t="n">
        <v>87</v>
      </c>
      <c r="B77" s="7" t="n">
        <v>255387</v>
      </c>
      <c r="C77" s="8" t="n">
        <v>1</v>
      </c>
      <c r="D77" s="9" t="n">
        <v>21</v>
      </c>
      <c r="E77" s="9" t="n">
        <v>25</v>
      </c>
      <c r="F77" s="9" t="n">
        <v>6</v>
      </c>
      <c r="G77" s="9" t="n">
        <v>53</v>
      </c>
      <c r="H77" s="10" t="n">
        <v>0.0188679245283019</v>
      </c>
      <c r="I77" s="10" t="n">
        <v>0.39622641509434</v>
      </c>
      <c r="J77" s="10" t="n">
        <v>0.471698113207547</v>
      </c>
      <c r="K77" s="10" t="n">
        <v>0.113207547169811</v>
      </c>
      <c r="L77" s="10" t="n">
        <v>0.584905660377359</v>
      </c>
      <c r="M77" s="10" t="n">
        <v>0.981132075471698</v>
      </c>
      <c r="N77" s="10" t="n">
        <v>0.564150943396226</v>
      </c>
      <c r="O77" s="11" t="n">
        <v>3.67924528301887</v>
      </c>
      <c r="P77" s="12" t="n">
        <v>59.9245283018868</v>
      </c>
    </row>
    <row r="78" customFormat="false" ht="12.75" hidden="false" customHeight="false" outlineLevel="0" collapsed="false">
      <c r="A78" s="7" t="n">
        <v>88</v>
      </c>
      <c r="B78" s="7" t="n">
        <v>255388</v>
      </c>
      <c r="C78" s="8" t="n">
        <v>1</v>
      </c>
      <c r="D78" s="9" t="n">
        <v>27</v>
      </c>
      <c r="E78" s="9" t="n">
        <v>48</v>
      </c>
      <c r="F78" s="9" t="n">
        <v>12</v>
      </c>
      <c r="G78" s="9" t="n">
        <v>88</v>
      </c>
      <c r="H78" s="10" t="n">
        <v>0.0113636363636364</v>
      </c>
      <c r="I78" s="10" t="n">
        <v>0.306818181818182</v>
      </c>
      <c r="J78" s="10" t="n">
        <v>0.545454545454545</v>
      </c>
      <c r="K78" s="10" t="n">
        <v>0.136363636363636</v>
      </c>
      <c r="L78" s="10" t="n">
        <v>0.681818181818182</v>
      </c>
      <c r="M78" s="10" t="n">
        <v>0.988636363636364</v>
      </c>
      <c r="N78" s="10" t="n">
        <v>0.611363636363636</v>
      </c>
      <c r="O78" s="11" t="n">
        <v>3.80681818181818</v>
      </c>
      <c r="P78" s="12" t="n">
        <v>61.8977272727273</v>
      </c>
    </row>
    <row r="79" customFormat="false" ht="12.75" hidden="false" customHeight="false" outlineLevel="0" collapsed="false">
      <c r="A79" s="7" t="n">
        <v>89</v>
      </c>
      <c r="B79" s="7" t="n">
        <v>255389</v>
      </c>
      <c r="C79" s="8"/>
      <c r="D79" s="9" t="n">
        <v>16</v>
      </c>
      <c r="E79" s="9" t="n">
        <v>24</v>
      </c>
      <c r="F79" s="9" t="n">
        <v>10</v>
      </c>
      <c r="G79" s="9" t="n">
        <v>50</v>
      </c>
      <c r="H79" s="10" t="n">
        <v>0</v>
      </c>
      <c r="I79" s="10" t="n">
        <v>0.32</v>
      </c>
      <c r="J79" s="10" t="n">
        <v>0.48</v>
      </c>
      <c r="K79" s="10" t="n">
        <v>0.2</v>
      </c>
      <c r="L79" s="10" t="n">
        <v>0.68</v>
      </c>
      <c r="M79" s="10" t="n">
        <v>1</v>
      </c>
      <c r="N79" s="10" t="n">
        <v>0.632</v>
      </c>
      <c r="O79" s="11" t="n">
        <v>3.88</v>
      </c>
      <c r="P79" s="12" t="n">
        <v>62.1</v>
      </c>
    </row>
    <row r="80" customFormat="false" ht="12.75" hidden="false" customHeight="false" outlineLevel="0" collapsed="false">
      <c r="A80" s="7" t="n">
        <v>90</v>
      </c>
      <c r="B80" s="7" t="n">
        <v>255390</v>
      </c>
      <c r="C80" s="15"/>
      <c r="D80" s="15" t="n">
        <v>9</v>
      </c>
      <c r="E80" s="15" t="n">
        <v>29</v>
      </c>
      <c r="F80" s="15" t="n">
        <v>20</v>
      </c>
      <c r="G80" s="15" t="n">
        <v>58</v>
      </c>
      <c r="H80" s="10" t="n">
        <v>0</v>
      </c>
      <c r="I80" s="10" t="n">
        <v>0.155172413793103</v>
      </c>
      <c r="J80" s="10" t="n">
        <v>0.5</v>
      </c>
      <c r="K80" s="10" t="n">
        <v>0.344827586206897</v>
      </c>
      <c r="L80" s="10" t="n">
        <v>0.844827586206897</v>
      </c>
      <c r="M80" s="10" t="n">
        <v>1</v>
      </c>
      <c r="N80" s="10" t="n">
        <v>0.741379310344828</v>
      </c>
      <c r="O80" s="11" t="n">
        <v>4.18965517241379</v>
      </c>
      <c r="P80" s="16" t="n">
        <v>66.6034482758621</v>
      </c>
      <c r="Q80" s="13"/>
    </row>
    <row r="81" customFormat="false" ht="12.75" hidden="false" customHeight="false" outlineLevel="0" collapsed="false">
      <c r="A81" s="7" t="n">
        <v>91</v>
      </c>
      <c r="B81" s="7" t="n">
        <v>255391</v>
      </c>
      <c r="C81" s="8"/>
      <c r="D81" s="9" t="n">
        <v>13</v>
      </c>
      <c r="E81" s="9" t="n">
        <v>39</v>
      </c>
      <c r="F81" s="9" t="n">
        <v>5</v>
      </c>
      <c r="G81" s="9" t="n">
        <v>57</v>
      </c>
      <c r="H81" s="10" t="n">
        <v>0</v>
      </c>
      <c r="I81" s="10" t="n">
        <v>0.228070175438596</v>
      </c>
      <c r="J81" s="10" t="n">
        <v>0.68421052631579</v>
      </c>
      <c r="K81" s="10" t="n">
        <v>0.087719298245614</v>
      </c>
      <c r="L81" s="10" t="n">
        <v>0.771929824561404</v>
      </c>
      <c r="M81" s="10" t="n">
        <v>1</v>
      </c>
      <c r="N81" s="10" t="n">
        <v>0.635087719298246</v>
      </c>
      <c r="O81" s="11" t="n">
        <v>3.85964912280702</v>
      </c>
      <c r="P81" s="12" t="n">
        <v>63.1578947368421</v>
      </c>
    </row>
    <row r="82" customFormat="false" ht="12.75" hidden="false" customHeight="false" outlineLevel="0" collapsed="false">
      <c r="A82" s="7" t="n">
        <v>93</v>
      </c>
      <c r="B82" s="7" t="n">
        <v>255393</v>
      </c>
      <c r="C82" s="8"/>
      <c r="D82" s="9" t="n">
        <v>11</v>
      </c>
      <c r="E82" s="9" t="n">
        <v>25</v>
      </c>
      <c r="F82" s="9" t="n">
        <v>11</v>
      </c>
      <c r="G82" s="9" t="n">
        <v>47</v>
      </c>
      <c r="H82" s="10" t="n">
        <v>0</v>
      </c>
      <c r="I82" s="10" t="n">
        <v>0.234042553191489</v>
      </c>
      <c r="J82" s="10" t="n">
        <v>0.531914893617021</v>
      </c>
      <c r="K82" s="10" t="n">
        <v>0.234042553191489</v>
      </c>
      <c r="L82" s="10" t="n">
        <v>0.765957446808511</v>
      </c>
      <c r="M82" s="10" t="n">
        <v>1</v>
      </c>
      <c r="N82" s="10" t="n">
        <v>0.676595744680851</v>
      </c>
      <c r="O82" s="11" t="n">
        <v>4</v>
      </c>
      <c r="P82" s="12" t="n">
        <v>63.9148936170213</v>
      </c>
      <c r="Q82" s="13"/>
    </row>
    <row r="83" customFormat="false" ht="12.75" hidden="false" customHeight="false" outlineLevel="0" collapsed="false">
      <c r="A83" s="14" t="s">
        <v>16</v>
      </c>
      <c r="B83" s="7" t="n">
        <v>255397</v>
      </c>
      <c r="C83" s="8"/>
      <c r="D83" s="9" t="n">
        <v>11</v>
      </c>
      <c r="E83" s="9" t="n">
        <v>21</v>
      </c>
      <c r="F83" s="9" t="n">
        <v>6</v>
      </c>
      <c r="G83" s="9" t="n">
        <v>38</v>
      </c>
      <c r="H83" s="10" t="n">
        <v>0</v>
      </c>
      <c r="I83" s="10" t="n">
        <v>0.289473684210526</v>
      </c>
      <c r="J83" s="10" t="n">
        <v>0.552631578947369</v>
      </c>
      <c r="K83" s="10" t="n">
        <v>0.157894736842105</v>
      </c>
      <c r="L83" s="10" t="n">
        <v>0.710526315789474</v>
      </c>
      <c r="M83" s="10" t="n">
        <v>1</v>
      </c>
      <c r="N83" s="10" t="n">
        <v>0.631578947368421</v>
      </c>
      <c r="O83" s="11" t="n">
        <v>3.86842105263158</v>
      </c>
      <c r="P83" s="12" t="n">
        <v>61.9473684210526</v>
      </c>
    </row>
    <row r="84" customFormat="false" ht="12.75" hidden="false" customHeight="false" outlineLevel="0" collapsed="false">
      <c r="A84" s="14" t="s">
        <v>30</v>
      </c>
      <c r="B84" s="7" t="n">
        <v>255398</v>
      </c>
      <c r="C84" s="8"/>
      <c r="D84" s="9" t="n">
        <v>8</v>
      </c>
      <c r="E84" s="9" t="n">
        <v>5</v>
      </c>
      <c r="F84" s="9" t="n">
        <v>3</v>
      </c>
      <c r="G84" s="9" t="n">
        <v>16</v>
      </c>
      <c r="H84" s="10" t="n">
        <v>0</v>
      </c>
      <c r="I84" s="10" t="n">
        <v>0.5</v>
      </c>
      <c r="J84" s="10" t="n">
        <v>0.3125</v>
      </c>
      <c r="K84" s="10" t="n">
        <v>0.1875</v>
      </c>
      <c r="L84" s="10" t="n">
        <v>0.5</v>
      </c>
      <c r="M84" s="10" t="n">
        <v>1</v>
      </c>
      <c r="N84" s="10" t="n">
        <v>0.55625</v>
      </c>
      <c r="O84" s="11" t="n">
        <v>3.6875</v>
      </c>
      <c r="P84" s="12" t="n">
        <v>60.9375</v>
      </c>
      <c r="Q84" s="13"/>
    </row>
    <row r="85" customFormat="false" ht="12.75" hidden="false" customHeight="false" outlineLevel="0" collapsed="false">
      <c r="A85" s="26" t="s">
        <v>28</v>
      </c>
      <c r="B85" s="7" t="n">
        <v>255399</v>
      </c>
      <c r="C85" s="8"/>
      <c r="D85" s="9" t="n">
        <v>4</v>
      </c>
      <c r="E85" s="9" t="n">
        <v>7</v>
      </c>
      <c r="F85" s="9" t="n">
        <v>1</v>
      </c>
      <c r="G85" s="9" t="n">
        <v>12</v>
      </c>
      <c r="H85" s="10" t="n">
        <v>0</v>
      </c>
      <c r="I85" s="10" t="n">
        <v>0.333333333333333</v>
      </c>
      <c r="J85" s="10" t="n">
        <v>0.583333333333333</v>
      </c>
      <c r="K85" s="10" t="n">
        <v>0.0833333333333333</v>
      </c>
      <c r="L85" s="10" t="n">
        <v>0.666666666666667</v>
      </c>
      <c r="M85" s="10" t="n">
        <v>1</v>
      </c>
      <c r="N85" s="10" t="n">
        <v>0.591666666666667</v>
      </c>
      <c r="O85" s="11" t="n">
        <v>3.75</v>
      </c>
      <c r="P85" s="12" t="n">
        <v>62.3333333333333</v>
      </c>
      <c r="Q85" s="13"/>
    </row>
    <row r="86" customFormat="false" ht="12.75" hidden="false" customHeight="false" outlineLevel="0" collapsed="false">
      <c r="A86" s="26" t="s">
        <v>32</v>
      </c>
      <c r="B86" s="7" t="s">
        <v>33</v>
      </c>
      <c r="C86" s="8" t="n">
        <v>15</v>
      </c>
      <c r="D86" s="9" t="n">
        <v>46</v>
      </c>
      <c r="E86" s="9" t="n">
        <v>4</v>
      </c>
      <c r="F86" s="9" t="n">
        <v>1</v>
      </c>
      <c r="G86" s="9" t="n">
        <v>66</v>
      </c>
      <c r="H86" s="10" t="n">
        <v>0.227272727272727</v>
      </c>
      <c r="I86" s="10" t="n">
        <v>0.696969696969697</v>
      </c>
      <c r="J86" s="10" t="n">
        <v>0.0606060606060606</v>
      </c>
      <c r="K86" s="10" t="n">
        <v>0.0151515151515152</v>
      </c>
      <c r="L86" s="10" t="n">
        <v>0.0757575757575758</v>
      </c>
      <c r="M86" s="10" t="n">
        <v>0.772727272727273</v>
      </c>
      <c r="N86" s="10" t="n">
        <v>0.289393939393939</v>
      </c>
      <c r="O86" s="11" t="n">
        <v>2.86363636363636</v>
      </c>
      <c r="P86" s="16" t="n">
        <v>46.0454545454546</v>
      </c>
      <c r="Q86" s="13"/>
    </row>
    <row r="87" customFormat="false" ht="12.75" hidden="false" customHeight="false" outlineLevel="0" collapsed="false">
      <c r="A87" s="26" t="s">
        <v>45</v>
      </c>
      <c r="B87" s="7" t="s">
        <v>46</v>
      </c>
      <c r="C87" s="8" t="n">
        <v>8</v>
      </c>
      <c r="D87" s="9" t="n">
        <v>14</v>
      </c>
      <c r="E87" s="9" t="n">
        <v>8</v>
      </c>
      <c r="F87" s="9"/>
      <c r="G87" s="9" t="n">
        <v>30</v>
      </c>
      <c r="H87" s="10" t="n">
        <v>0.266666666666667</v>
      </c>
      <c r="I87" s="10" t="n">
        <v>0.466666666666667</v>
      </c>
      <c r="J87" s="10" t="n">
        <v>0.266666666666667</v>
      </c>
      <c r="K87" s="10" t="n">
        <v>0</v>
      </c>
      <c r="L87" s="10" t="n">
        <v>0.266666666666667</v>
      </c>
      <c r="M87" s="10" t="n">
        <v>0.733333333333333</v>
      </c>
      <c r="N87" s="10" t="n">
        <v>0.353333333333333</v>
      </c>
      <c r="O87" s="11" t="n">
        <v>3</v>
      </c>
      <c r="P87" s="16" t="n">
        <v>49.4</v>
      </c>
      <c r="Q87" s="13"/>
    </row>
    <row r="88" customFormat="false" ht="12.75" hidden="false" customHeight="false" outlineLevel="0" collapsed="false">
      <c r="A88" s="26" t="s">
        <v>47</v>
      </c>
      <c r="B88" s="7" t="s">
        <v>48</v>
      </c>
      <c r="C88" s="8"/>
      <c r="D88" s="9" t="n">
        <v>3</v>
      </c>
      <c r="E88" s="9" t="n">
        <v>12</v>
      </c>
      <c r="F88" s="9" t="n">
        <v>5</v>
      </c>
      <c r="G88" s="9" t="n">
        <v>20</v>
      </c>
      <c r="H88" s="10" t="n">
        <v>0</v>
      </c>
      <c r="I88" s="10" t="n">
        <v>0.15</v>
      </c>
      <c r="J88" s="10" t="n">
        <v>0.6</v>
      </c>
      <c r="K88" s="10" t="n">
        <v>0.25</v>
      </c>
      <c r="L88" s="10" t="n">
        <v>0.85</v>
      </c>
      <c r="M88" s="10" t="n">
        <v>1</v>
      </c>
      <c r="N88" s="10" t="n">
        <v>0.715</v>
      </c>
      <c r="O88" s="11" t="n">
        <v>4.1</v>
      </c>
      <c r="P88" s="16" t="n">
        <v>66.55</v>
      </c>
      <c r="Q88" s="13"/>
    </row>
    <row r="89" customFormat="false" ht="12.75" hidden="false" customHeight="false" outlineLevel="0" collapsed="false">
      <c r="A89" s="26" t="s">
        <v>36</v>
      </c>
      <c r="B89" s="7" t="s">
        <v>37</v>
      </c>
      <c r="C89" s="8" t="n">
        <v>5</v>
      </c>
      <c r="D89" s="9" t="n">
        <v>20</v>
      </c>
      <c r="E89" s="9" t="n">
        <v>3</v>
      </c>
      <c r="F89" s="9"/>
      <c r="G89" s="9" t="n">
        <v>28</v>
      </c>
      <c r="H89" s="10" t="n">
        <v>0.178571428571429</v>
      </c>
      <c r="I89" s="10" t="n">
        <v>0.714285714285714</v>
      </c>
      <c r="J89" s="10" t="n">
        <v>0.107142857142857</v>
      </c>
      <c r="K89" s="10" t="n">
        <v>0</v>
      </c>
      <c r="L89" s="10" t="n">
        <v>0.107142857142857</v>
      </c>
      <c r="M89" s="10" t="n">
        <v>0.821428571428571</v>
      </c>
      <c r="N89" s="10" t="n">
        <v>0.307142857142857</v>
      </c>
      <c r="O89" s="11" t="n">
        <v>2.92857142857143</v>
      </c>
      <c r="P89" s="16" t="n">
        <v>46</v>
      </c>
      <c r="Q89" s="13"/>
    </row>
    <row r="90" customFormat="false" ht="12.75" hidden="false" customHeight="false" outlineLevel="0" collapsed="false">
      <c r="A90" s="26" t="s">
        <v>38</v>
      </c>
      <c r="B90" s="7" t="s">
        <v>39</v>
      </c>
      <c r="C90" s="8" t="n">
        <v>32</v>
      </c>
      <c r="D90" s="9" t="n">
        <v>44</v>
      </c>
      <c r="E90" s="9" t="n">
        <v>7</v>
      </c>
      <c r="F90" s="9" t="n">
        <v>1</v>
      </c>
      <c r="G90" s="9" t="n">
        <v>84</v>
      </c>
      <c r="H90" s="10" t="n">
        <v>0.380952380952381</v>
      </c>
      <c r="I90" s="10" t="n">
        <v>0.523809523809524</v>
      </c>
      <c r="J90" s="10" t="n">
        <v>0.0833333333333333</v>
      </c>
      <c r="K90" s="10" t="n">
        <v>0.0119047619047619</v>
      </c>
      <c r="L90" s="10" t="n">
        <v>0.0952380952380952</v>
      </c>
      <c r="M90" s="10" t="n">
        <v>0.619047619047619</v>
      </c>
      <c r="N90" s="10" t="n">
        <v>0.26547619047619</v>
      </c>
      <c r="O90" s="11" t="n">
        <v>2.72619047619048</v>
      </c>
      <c r="P90" s="16" t="n">
        <v>43.2857142857143</v>
      </c>
      <c r="Q90" s="13"/>
    </row>
    <row r="91" customFormat="false" ht="12.75" hidden="false" customHeight="false" outlineLevel="0" collapsed="false">
      <c r="A91" s="26" t="s">
        <v>40</v>
      </c>
      <c r="B91" s="7" t="s">
        <v>41</v>
      </c>
      <c r="C91" s="8" t="n">
        <v>15</v>
      </c>
      <c r="D91" s="9" t="n">
        <v>16</v>
      </c>
      <c r="E91" s="9" t="n">
        <v>5</v>
      </c>
      <c r="F91" s="9" t="n">
        <v>1</v>
      </c>
      <c r="G91" s="9" t="n">
        <v>37</v>
      </c>
      <c r="H91" s="10" t="n">
        <v>0.405405405405405</v>
      </c>
      <c r="I91" s="10" t="n">
        <v>0.432432432432432</v>
      </c>
      <c r="J91" s="10" t="n">
        <v>0.135135135135135</v>
      </c>
      <c r="K91" s="10" t="n">
        <v>0.027027027027027</v>
      </c>
      <c r="L91" s="10" t="n">
        <v>0.162162162162162</v>
      </c>
      <c r="M91" s="10" t="n">
        <v>0.594594594594595</v>
      </c>
      <c r="N91" s="10" t="n">
        <v>0.291891891891892</v>
      </c>
      <c r="O91" s="11" t="n">
        <v>2.78378378378378</v>
      </c>
      <c r="P91" s="16" t="n">
        <v>43.6756756756757</v>
      </c>
      <c r="Q91" s="13"/>
    </row>
    <row r="92" customFormat="false" ht="12.75" hidden="false" customHeight="false" outlineLevel="0" collapsed="false">
      <c r="A92" s="26" t="s">
        <v>42</v>
      </c>
      <c r="B92" s="7" t="s">
        <v>43</v>
      </c>
      <c r="C92" s="8" t="n">
        <v>80</v>
      </c>
      <c r="D92" s="9" t="n">
        <v>86</v>
      </c>
      <c r="E92" s="9" t="n">
        <v>9</v>
      </c>
      <c r="F92" s="9"/>
      <c r="G92" s="9" t="n">
        <v>175</v>
      </c>
      <c r="H92" s="10" t="n">
        <v>0.457142857142857</v>
      </c>
      <c r="I92" s="10" t="n">
        <v>0.491428571428571</v>
      </c>
      <c r="J92" s="10" t="n">
        <v>0.0514285714285714</v>
      </c>
      <c r="K92" s="10" t="n">
        <v>0</v>
      </c>
      <c r="L92" s="10" t="n">
        <v>0.0514285714285714</v>
      </c>
      <c r="M92" s="10" t="n">
        <v>0.542857142857143</v>
      </c>
      <c r="N92" s="10" t="n">
        <v>0.229142857142857</v>
      </c>
      <c r="O92" s="11" t="n">
        <v>2.59428571428571</v>
      </c>
      <c r="P92" s="16" t="n">
        <v>41.5428571428571</v>
      </c>
      <c r="Q92" s="13"/>
    </row>
    <row r="93" customFormat="false" ht="12.75" hidden="false" customHeight="false" outlineLevel="0" collapsed="false">
      <c r="A93" s="18" t="s">
        <v>18</v>
      </c>
      <c r="B93" s="18"/>
      <c r="C93" s="18" t="n">
        <v>238</v>
      </c>
      <c r="D93" s="19" t="n">
        <v>1519</v>
      </c>
      <c r="E93" s="19" t="n">
        <v>1925</v>
      </c>
      <c r="F93" s="19" t="n">
        <v>614</v>
      </c>
      <c r="G93" s="19" t="n">
        <v>4296</v>
      </c>
      <c r="H93" s="20" t="n">
        <v>0.0554003724394786</v>
      </c>
      <c r="I93" s="20" t="n">
        <v>0.353584729981378</v>
      </c>
      <c r="J93" s="20" t="n">
        <v>0.448091247672253</v>
      </c>
      <c r="K93" s="20" t="n">
        <v>0.14292364990689</v>
      </c>
      <c r="L93" s="20" t="n">
        <v>0.591014897579143</v>
      </c>
      <c r="M93" s="20" t="n">
        <v>0.944599627560521</v>
      </c>
      <c r="N93" s="20" t="n">
        <v>0.568202979515829</v>
      </c>
      <c r="O93" s="21" t="n">
        <v>3.67853817504656</v>
      </c>
      <c r="P93" s="21" t="n">
        <v>59.5444599627561</v>
      </c>
      <c r="Q93" s="13"/>
    </row>
  </sheetData>
  <mergeCells count="1">
    <mergeCell ref="A93:B93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45" t="s">
        <v>52</v>
      </c>
      <c r="B5" s="45" t="e">
        <f aca="false">#NAME?</f>
        <v>#NAME?</v>
      </c>
    </row>
    <row r="6" customFormat="false" ht="12.75" hidden="false" customHeight="false" outlineLevel="0" collapsed="false">
      <c r="A6" s="45" t="s">
        <v>53</v>
      </c>
      <c r="B6" s="45" t="n">
        <v>0</v>
      </c>
      <c r="C6" s="46" t="s">
        <v>54</v>
      </c>
      <c r="D6" s="46" t="s">
        <v>55</v>
      </c>
      <c r="E6" s="46" t="s">
        <v>56</v>
      </c>
      <c r="F6" s="46" t="s">
        <v>57</v>
      </c>
      <c r="G6" s="46" t="s">
        <v>58</v>
      </c>
      <c r="H6" s="46" t="s">
        <v>59</v>
      </c>
      <c r="I6" s="46" t="s">
        <v>60</v>
      </c>
      <c r="J6" s="46" t="s">
        <v>61</v>
      </c>
      <c r="K6" s="46" t="s">
        <v>62</v>
      </c>
      <c r="L6" s="46" t="s">
        <v>63</v>
      </c>
      <c r="M6" s="46" t="s">
        <v>64</v>
      </c>
      <c r="N6" s="46" t="s">
        <v>65</v>
      </c>
      <c r="O6" s="46" t="s">
        <v>66</v>
      </c>
      <c r="P6" s="46" t="s">
        <v>67</v>
      </c>
      <c r="Q6" s="46" t="s">
        <v>68</v>
      </c>
      <c r="R6" s="46" t="s">
        <v>69</v>
      </c>
      <c r="S6" s="46" t="s">
        <v>70</v>
      </c>
      <c r="T6" s="46" t="s">
        <v>71</v>
      </c>
      <c r="U6" s="46" t="s">
        <v>72</v>
      </c>
      <c r="V6" s="46" t="s">
        <v>73</v>
      </c>
      <c r="W6" s="46" t="s">
        <v>74</v>
      </c>
      <c r="X6" s="46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7T10:43:17Z</cp:lastPrinted>
  <dcterms:modified xsi:type="dcterms:W3CDTF">2008-09-18T04:03:43Z</dcterms:modified>
  <cp:revision>0</cp:revision>
  <dc:subject/>
  <dc:title/>
</cp:coreProperties>
</file>