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externalReferences>
    <externalReference r:id="rId10"/>
  </externalReference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o" vbProcedure="false">[1]Баллы1!$Q$6:$Q$1565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85</definedName>
    <definedName function="false" hidden="false" localSheetId="0" name="SecondSheetRange" vbProcedure="false">#REF!</definedName>
    <definedName function="false" hidden="false" localSheetId="3" name="Excel_BuiltIn__FilterDatabase" vbProcedure="false">'2005'!$B$2:$Q$101</definedName>
    <definedName function="false" hidden="false" localSheetId="4" name="Excel_BuiltIn__FilterDatabase" vbProcedure="false">'2006'!$B$2:$P$89</definedName>
    <definedName function="false" hidden="false" localSheetId="4" name="SecondSheetRange" vbProcedure="false">#REF!</definedName>
    <definedName function="false" hidden="false" localSheetId="5" name="Excel_BuiltIn__FilterDatabase" vbProcedure="false">'2007'!$B$2:$P$86</definedName>
    <definedName function="false" hidden="false" localSheetId="6" name="Excel_BuiltIn__FilterDatabase" vbProcedure="false">'2008'!$B$2:$P$70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7">
  <si>
    <t xml:space="preserve">ФИЗИКА (2002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Лицей-интернат</t>
  </si>
  <si>
    <t xml:space="preserve">"ООЦ "Школа"</t>
  </si>
  <si>
    <t xml:space="preserve">Ступени</t>
  </si>
  <si>
    <t xml:space="preserve">Радиант</t>
  </si>
  <si>
    <t xml:space="preserve">Итого по городу</t>
  </si>
  <si>
    <t xml:space="preserve">ФИЗИКА (2003 год)</t>
  </si>
  <si>
    <t xml:space="preserve">Лада</t>
  </si>
  <si>
    <t xml:space="preserve">ООЦ "Школа"</t>
  </si>
  <si>
    <t xml:space="preserve">Коллаж</t>
  </si>
  <si>
    <t xml:space="preserve">РИКОС</t>
  </si>
  <si>
    <t xml:space="preserve">ТАУ</t>
  </si>
  <si>
    <t xml:space="preserve">ФИЗИКА (2004 год)</t>
  </si>
  <si>
    <t xml:space="preserve">ФИЗИКА (2005 год)</t>
  </si>
  <si>
    <t xml:space="preserve">ПКГ</t>
  </si>
  <si>
    <t xml:space="preserve">22 (экст.)</t>
  </si>
  <si>
    <t xml:space="preserve">255322_э</t>
  </si>
  <si>
    <t xml:space="preserve">55 (экст.)</t>
  </si>
  <si>
    <t xml:space="preserve">255355_э</t>
  </si>
  <si>
    <t xml:space="preserve">56 (экст.)</t>
  </si>
  <si>
    <t xml:space="preserve">255356_э</t>
  </si>
  <si>
    <t xml:space="preserve">ФИЗИКА (2006 год)</t>
  </si>
  <si>
    <t xml:space="preserve">ФИЗИКА (2007 год)</t>
  </si>
  <si>
    <t xml:space="preserve">1 (веч.)</t>
  </si>
  <si>
    <t xml:space="preserve">255301_в</t>
  </si>
  <si>
    <t xml:space="preserve">ФИЗИКА (2008 год)</t>
  </si>
  <si>
    <t xml:space="preserve">ВТКК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3-Физика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4/&#1056;&#1077;&#1079;&#1091;&#1083;&#1100;&#1090;&#1072;&#1090;&#1099;/&#1054;&#1073;&#1097;&#1080;&#1077;%20&#1089;&#1074;&#1086;&#1076;&#1099;/&#1060;&#1080;&#1079;&#1080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-тип"/>
      <sheetName val="Анали-общ"/>
      <sheetName val="Баллы"/>
      <sheetName val="Лист1"/>
      <sheetName val="Лист2"/>
      <sheetName val="Баллы1"/>
      <sheetName val="Выполнение заданий"/>
      <sheetName val="Апелляции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.7"/>
    <col collapsed="false" customWidth="true" hidden="false" outlineLevel="0" max="6" min="3" style="1" width="4.85"/>
    <col collapsed="false" customWidth="true" hidden="false" outlineLevel="0" max="7" min="7" style="1" width="5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/>
      <c r="D3" s="8" t="n">
        <v>1</v>
      </c>
      <c r="E3" s="8" t="n">
        <v>1</v>
      </c>
      <c r="F3" s="8"/>
      <c r="G3" s="8" t="n">
        <v>2</v>
      </c>
      <c r="H3" s="9" t="n">
        <v>0</v>
      </c>
      <c r="I3" s="9" t="n">
        <v>0.5</v>
      </c>
      <c r="J3" s="9" t="n">
        <v>0.5</v>
      </c>
      <c r="K3" s="9" t="n">
        <v>0</v>
      </c>
      <c r="L3" s="9" t="n">
        <v>0.5</v>
      </c>
      <c r="M3" s="9" t="n">
        <v>1</v>
      </c>
      <c r="N3" s="9" t="n">
        <v>0.5</v>
      </c>
      <c r="O3" s="10" t="n">
        <v>3.5</v>
      </c>
      <c r="P3" s="11" t="n">
        <v>47.5</v>
      </c>
      <c r="Q3" s="12"/>
    </row>
    <row r="4" customFormat="false" ht="12.75" hidden="false" customHeight="false" outlineLevel="0" collapsed="false">
      <c r="A4" s="6" t="n">
        <v>2</v>
      </c>
      <c r="B4" s="6" t="n">
        <v>255302</v>
      </c>
      <c r="C4" s="7" t="n">
        <v>1</v>
      </c>
      <c r="D4" s="8" t="n">
        <v>10</v>
      </c>
      <c r="E4" s="8" t="n">
        <v>3</v>
      </c>
      <c r="F4" s="8"/>
      <c r="G4" s="8" t="n">
        <v>14</v>
      </c>
      <c r="H4" s="9" t="n">
        <v>0.0714285714285714</v>
      </c>
      <c r="I4" s="9" t="n">
        <v>0.714285714285714</v>
      </c>
      <c r="J4" s="9" t="n">
        <v>0.214285714285714</v>
      </c>
      <c r="K4" s="9" t="n">
        <v>0</v>
      </c>
      <c r="L4" s="9" t="n">
        <v>0.214285714285714</v>
      </c>
      <c r="M4" s="9" t="n">
        <v>0.928571428571429</v>
      </c>
      <c r="N4" s="9" t="n">
        <v>0.371428571428571</v>
      </c>
      <c r="O4" s="10" t="n">
        <v>3.14285714285714</v>
      </c>
      <c r="P4" s="11" t="n">
        <v>44.6428571428571</v>
      </c>
      <c r="Q4" s="12"/>
    </row>
    <row r="5" customFormat="false" ht="12.75" hidden="false" customHeight="false" outlineLevel="0" collapsed="false">
      <c r="A5" s="6" t="n">
        <v>3</v>
      </c>
      <c r="B5" s="6" t="n">
        <v>255303</v>
      </c>
      <c r="C5" s="7" t="n">
        <v>1</v>
      </c>
      <c r="D5" s="8" t="n">
        <v>2</v>
      </c>
      <c r="E5" s="8"/>
      <c r="F5" s="8"/>
      <c r="G5" s="8" t="n">
        <v>3</v>
      </c>
      <c r="H5" s="9" t="n">
        <v>0.333333333333333</v>
      </c>
      <c r="I5" s="9" t="n">
        <v>0.666666666666667</v>
      </c>
      <c r="J5" s="9" t="n">
        <v>0</v>
      </c>
      <c r="K5" s="9" t="n">
        <v>0</v>
      </c>
      <c r="L5" s="9" t="n">
        <v>0</v>
      </c>
      <c r="M5" s="9" t="n">
        <v>0.666666666666667</v>
      </c>
      <c r="N5" s="9" t="n">
        <v>0.233333333333333</v>
      </c>
      <c r="O5" s="10" t="n">
        <v>2.66666666666667</v>
      </c>
      <c r="P5" s="11" t="n">
        <v>30.6666666666667</v>
      </c>
      <c r="Q5" s="12"/>
    </row>
    <row r="6" customFormat="false" ht="12.75" hidden="false" customHeight="false" outlineLevel="0" collapsed="false">
      <c r="A6" s="6" t="n">
        <v>5</v>
      </c>
      <c r="B6" s="6" t="n">
        <v>255305</v>
      </c>
      <c r="C6" s="7"/>
      <c r="D6" s="8" t="n">
        <v>1</v>
      </c>
      <c r="E6" s="8"/>
      <c r="F6" s="8"/>
      <c r="G6" s="8" t="n">
        <v>1</v>
      </c>
      <c r="H6" s="9" t="n">
        <v>0</v>
      </c>
      <c r="I6" s="9" t="n">
        <v>1</v>
      </c>
      <c r="J6" s="9" t="n">
        <v>0</v>
      </c>
      <c r="K6" s="9" t="n">
        <v>0</v>
      </c>
      <c r="L6" s="9" t="n">
        <v>0</v>
      </c>
      <c r="M6" s="9" t="n">
        <v>1</v>
      </c>
      <c r="N6" s="9" t="n">
        <v>0.3</v>
      </c>
      <c r="O6" s="10" t="n">
        <v>3</v>
      </c>
      <c r="P6" s="11" t="n">
        <v>50</v>
      </c>
      <c r="Q6" s="12"/>
    </row>
    <row r="7" customFormat="false" ht="12.75" hidden="false" customHeight="false" outlineLevel="0" collapsed="false">
      <c r="A7" s="6" t="n">
        <v>6</v>
      </c>
      <c r="B7" s="6" t="n">
        <v>255306</v>
      </c>
      <c r="C7" s="7"/>
      <c r="D7" s="8" t="n">
        <v>5</v>
      </c>
      <c r="E7" s="8" t="n">
        <v>8</v>
      </c>
      <c r="F7" s="8" t="n">
        <v>3</v>
      </c>
      <c r="G7" s="8" t="n">
        <v>16</v>
      </c>
      <c r="H7" s="9" t="n">
        <v>0</v>
      </c>
      <c r="I7" s="9" t="n">
        <v>0.3125</v>
      </c>
      <c r="J7" s="9" t="n">
        <v>0.5</v>
      </c>
      <c r="K7" s="9" t="n">
        <v>0.1875</v>
      </c>
      <c r="L7" s="9" t="n">
        <v>0.6875</v>
      </c>
      <c r="M7" s="9" t="n">
        <v>1</v>
      </c>
      <c r="N7" s="9" t="n">
        <v>0.63125</v>
      </c>
      <c r="O7" s="10" t="n">
        <v>3.875</v>
      </c>
      <c r="P7" s="11" t="n">
        <v>59.25</v>
      </c>
      <c r="Q7" s="12"/>
    </row>
    <row r="8" customFormat="false" ht="12.75" hidden="false" customHeight="false" outlineLevel="0" collapsed="false">
      <c r="A8" s="6" t="n">
        <v>7</v>
      </c>
      <c r="B8" s="6" t="n">
        <v>255307</v>
      </c>
      <c r="C8" s="7"/>
      <c r="D8" s="8" t="n">
        <v>1</v>
      </c>
      <c r="E8" s="8"/>
      <c r="F8" s="8"/>
      <c r="G8" s="8" t="n">
        <v>1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1</v>
      </c>
      <c r="N8" s="9" t="n">
        <v>0.3</v>
      </c>
      <c r="O8" s="10" t="n">
        <v>3</v>
      </c>
      <c r="P8" s="11" t="n">
        <v>37</v>
      </c>
      <c r="Q8" s="12"/>
    </row>
    <row r="9" customFormat="false" ht="12.75" hidden="false" customHeight="false" outlineLevel="0" collapsed="false">
      <c r="A9" s="6" t="n">
        <v>9</v>
      </c>
      <c r="B9" s="6" t="n">
        <v>255309</v>
      </c>
      <c r="C9" s="7"/>
      <c r="D9" s="8"/>
      <c r="E9" s="8" t="n">
        <v>2</v>
      </c>
      <c r="F9" s="8"/>
      <c r="G9" s="8" t="n">
        <v>2</v>
      </c>
      <c r="H9" s="9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9" t="n">
        <v>0.7</v>
      </c>
      <c r="O9" s="10" t="n">
        <v>4</v>
      </c>
      <c r="P9" s="11" t="n">
        <v>58.5</v>
      </c>
      <c r="Q9" s="12"/>
    </row>
    <row r="10" customFormat="false" ht="12.75" hidden="false" customHeight="false" outlineLevel="0" collapsed="false">
      <c r="A10" s="6" t="n">
        <v>10</v>
      </c>
      <c r="B10" s="6" t="n">
        <v>255310</v>
      </c>
      <c r="C10" s="7"/>
      <c r="D10" s="8" t="n">
        <v>4</v>
      </c>
      <c r="E10" s="8" t="n">
        <v>7</v>
      </c>
      <c r="F10" s="8" t="n">
        <v>2</v>
      </c>
      <c r="G10" s="8" t="n">
        <v>13</v>
      </c>
      <c r="H10" s="9" t="n">
        <v>0</v>
      </c>
      <c r="I10" s="9" t="n">
        <v>0.307692307692308</v>
      </c>
      <c r="J10" s="9" t="n">
        <v>0.538461538461538</v>
      </c>
      <c r="K10" s="9" t="n">
        <v>0.153846153846154</v>
      </c>
      <c r="L10" s="9" t="n">
        <v>0.692307692307692</v>
      </c>
      <c r="M10" s="9" t="n">
        <v>1</v>
      </c>
      <c r="N10" s="9" t="n">
        <v>0.623076923076923</v>
      </c>
      <c r="O10" s="10" t="n">
        <v>3.84615384615385</v>
      </c>
      <c r="P10" s="11" t="n">
        <v>57.6153846153846</v>
      </c>
      <c r="Q10" s="12"/>
    </row>
    <row r="11" customFormat="false" ht="12.75" hidden="false" customHeight="false" outlineLevel="0" collapsed="false">
      <c r="A11" s="6" t="n">
        <v>11</v>
      </c>
      <c r="B11" s="6" t="n">
        <v>255311</v>
      </c>
      <c r="C11" s="7"/>
      <c r="D11" s="8" t="n">
        <v>8</v>
      </c>
      <c r="E11" s="8" t="n">
        <v>2</v>
      </c>
      <c r="F11" s="8"/>
      <c r="G11" s="8" t="n">
        <v>10</v>
      </c>
      <c r="H11" s="9" t="n">
        <v>0</v>
      </c>
      <c r="I11" s="9" t="n">
        <v>0.8</v>
      </c>
      <c r="J11" s="9" t="n">
        <v>0.2</v>
      </c>
      <c r="K11" s="9" t="n">
        <v>0</v>
      </c>
      <c r="L11" s="9" t="n">
        <v>0.2</v>
      </c>
      <c r="M11" s="9" t="n">
        <v>1</v>
      </c>
      <c r="N11" s="9" t="n">
        <v>0.38</v>
      </c>
      <c r="O11" s="10" t="n">
        <v>3.2</v>
      </c>
      <c r="P11" s="11" t="n">
        <v>44.3</v>
      </c>
      <c r="Q11" s="12"/>
    </row>
    <row r="12" customFormat="false" ht="12.75" hidden="false" customHeight="false" outlineLevel="0" collapsed="false">
      <c r="A12" s="6" t="n">
        <v>13</v>
      </c>
      <c r="B12" s="6" t="n">
        <v>255313</v>
      </c>
      <c r="C12" s="7"/>
      <c r="D12" s="8" t="n">
        <v>8</v>
      </c>
      <c r="E12" s="8" t="n">
        <v>5</v>
      </c>
      <c r="F12" s="8"/>
      <c r="G12" s="8" t="n">
        <v>13</v>
      </c>
      <c r="H12" s="9" t="n">
        <v>0</v>
      </c>
      <c r="I12" s="9" t="n">
        <v>0.615384615384615</v>
      </c>
      <c r="J12" s="9" t="n">
        <v>0.384615384615385</v>
      </c>
      <c r="K12" s="9" t="n">
        <v>0</v>
      </c>
      <c r="L12" s="9" t="n">
        <v>0.384615384615385</v>
      </c>
      <c r="M12" s="9" t="n">
        <v>1</v>
      </c>
      <c r="N12" s="9" t="n">
        <v>0.453846153846154</v>
      </c>
      <c r="O12" s="10" t="n">
        <v>3.38461538461538</v>
      </c>
      <c r="P12" s="11" t="n">
        <v>50.3076923076923</v>
      </c>
      <c r="Q12" s="12"/>
    </row>
    <row r="13" customFormat="false" ht="12.75" hidden="false" customHeight="false" outlineLevel="0" collapsed="false">
      <c r="A13" s="6" t="n">
        <v>15</v>
      </c>
      <c r="B13" s="6" t="n">
        <v>255315</v>
      </c>
      <c r="C13" s="7"/>
      <c r="D13" s="8" t="n">
        <v>5</v>
      </c>
      <c r="E13" s="8" t="n">
        <v>3</v>
      </c>
      <c r="F13" s="8"/>
      <c r="G13" s="8" t="n">
        <v>8</v>
      </c>
      <c r="H13" s="9" t="n">
        <v>0</v>
      </c>
      <c r="I13" s="9" t="n">
        <v>0.625</v>
      </c>
      <c r="J13" s="9" t="n">
        <v>0.375</v>
      </c>
      <c r="K13" s="9" t="n">
        <v>0</v>
      </c>
      <c r="L13" s="9" t="n">
        <v>0.375</v>
      </c>
      <c r="M13" s="9" t="n">
        <v>1</v>
      </c>
      <c r="N13" s="9" t="n">
        <v>0.45</v>
      </c>
      <c r="O13" s="10" t="n">
        <v>3.375</v>
      </c>
      <c r="P13" s="11" t="n">
        <v>45.625</v>
      </c>
      <c r="Q13" s="12"/>
    </row>
    <row r="14" customFormat="false" ht="12.75" hidden="false" customHeight="false" outlineLevel="0" collapsed="false">
      <c r="A14" s="6" t="n">
        <v>16</v>
      </c>
      <c r="B14" s="6" t="n">
        <v>255316</v>
      </c>
      <c r="C14" s="7" t="n">
        <v>1</v>
      </c>
      <c r="D14" s="8" t="n">
        <v>5</v>
      </c>
      <c r="E14" s="8" t="n">
        <v>2</v>
      </c>
      <c r="F14" s="8"/>
      <c r="G14" s="8" t="n">
        <v>8</v>
      </c>
      <c r="H14" s="9" t="n">
        <v>0.125</v>
      </c>
      <c r="I14" s="9" t="n">
        <v>0.625</v>
      </c>
      <c r="J14" s="9" t="n">
        <v>0.25</v>
      </c>
      <c r="K14" s="9" t="n">
        <v>0</v>
      </c>
      <c r="L14" s="9" t="n">
        <v>0.25</v>
      </c>
      <c r="M14" s="9" t="n">
        <v>0.875</v>
      </c>
      <c r="N14" s="9" t="n">
        <v>0.375</v>
      </c>
      <c r="O14" s="10" t="n">
        <v>3.125</v>
      </c>
      <c r="P14" s="11" t="n">
        <v>42.75</v>
      </c>
      <c r="Q14" s="12"/>
    </row>
    <row r="15" customFormat="false" ht="12.75" hidden="false" customHeight="false" outlineLevel="0" collapsed="false">
      <c r="A15" s="6" t="n">
        <v>18</v>
      </c>
      <c r="B15" s="6" t="n">
        <v>255318</v>
      </c>
      <c r="C15" s="7"/>
      <c r="D15" s="8" t="n">
        <v>8</v>
      </c>
      <c r="E15" s="8" t="n">
        <v>10</v>
      </c>
      <c r="F15" s="8" t="n">
        <v>3</v>
      </c>
      <c r="G15" s="8" t="n">
        <v>21</v>
      </c>
      <c r="H15" s="9" t="n">
        <v>0</v>
      </c>
      <c r="I15" s="9" t="n">
        <v>0.380952380952381</v>
      </c>
      <c r="J15" s="9" t="n">
        <v>0.476190476190476</v>
      </c>
      <c r="K15" s="9" t="n">
        <v>0.142857142857143</v>
      </c>
      <c r="L15" s="9" t="n">
        <v>0.619047619047619</v>
      </c>
      <c r="M15" s="9" t="n">
        <v>1</v>
      </c>
      <c r="N15" s="9" t="n">
        <v>0.590476190476191</v>
      </c>
      <c r="O15" s="10" t="n">
        <v>3.76190476190476</v>
      </c>
      <c r="P15" s="11" t="n">
        <v>54.3809523809524</v>
      </c>
      <c r="Q15" s="12"/>
    </row>
    <row r="16" customFormat="false" ht="12.75" hidden="false" customHeight="false" outlineLevel="0" collapsed="false">
      <c r="A16" s="6" t="n">
        <v>19</v>
      </c>
      <c r="B16" s="6" t="n">
        <v>255319</v>
      </c>
      <c r="C16" s="7"/>
      <c r="D16" s="8" t="n">
        <v>11</v>
      </c>
      <c r="E16" s="8" t="n">
        <v>21</v>
      </c>
      <c r="F16" s="8" t="n">
        <v>2</v>
      </c>
      <c r="G16" s="8" t="n">
        <v>34</v>
      </c>
      <c r="H16" s="9" t="n">
        <v>0</v>
      </c>
      <c r="I16" s="9" t="n">
        <v>0.323529411764706</v>
      </c>
      <c r="J16" s="9" t="n">
        <v>0.617647058823529</v>
      </c>
      <c r="K16" s="9" t="n">
        <v>0.0588235294117647</v>
      </c>
      <c r="L16" s="9" t="n">
        <v>0.676470588235294</v>
      </c>
      <c r="M16" s="9" t="n">
        <v>1</v>
      </c>
      <c r="N16" s="9" t="n">
        <v>0.588235294117647</v>
      </c>
      <c r="O16" s="10" t="n">
        <v>3.73529411764706</v>
      </c>
      <c r="P16" s="11" t="n">
        <v>57.6176470588235</v>
      </c>
      <c r="Q16" s="12"/>
    </row>
    <row r="17" customFormat="false" ht="12.75" hidden="false" customHeight="false" outlineLevel="0" collapsed="false">
      <c r="A17" s="6" t="n">
        <v>20</v>
      </c>
      <c r="B17" s="6" t="n">
        <v>255320</v>
      </c>
      <c r="C17" s="7"/>
      <c r="D17" s="8" t="n">
        <v>14</v>
      </c>
      <c r="E17" s="8" t="n">
        <v>13</v>
      </c>
      <c r="F17" s="8" t="n">
        <v>1</v>
      </c>
      <c r="G17" s="8" t="n">
        <v>28</v>
      </c>
      <c r="H17" s="9" t="n">
        <v>0</v>
      </c>
      <c r="I17" s="9" t="n">
        <v>0.5</v>
      </c>
      <c r="J17" s="9" t="n">
        <v>0.464285714285714</v>
      </c>
      <c r="K17" s="9" t="n">
        <v>0.0357142857142857</v>
      </c>
      <c r="L17" s="9" t="n">
        <v>0.5</v>
      </c>
      <c r="M17" s="9" t="n">
        <v>1</v>
      </c>
      <c r="N17" s="9" t="n">
        <v>0.510714285714286</v>
      </c>
      <c r="O17" s="10" t="n">
        <v>3.53571428571429</v>
      </c>
      <c r="P17" s="11" t="n">
        <v>50.75</v>
      </c>
      <c r="Q17" s="12"/>
    </row>
    <row r="18" customFormat="false" ht="12.75" hidden="false" customHeight="false" outlineLevel="0" collapsed="false">
      <c r="A18" s="6" t="n">
        <v>21</v>
      </c>
      <c r="B18" s="6" t="n">
        <v>255321</v>
      </c>
      <c r="C18" s="7" t="n">
        <v>2</v>
      </c>
      <c r="D18" s="8" t="n">
        <v>6</v>
      </c>
      <c r="E18" s="8" t="n">
        <v>3</v>
      </c>
      <c r="F18" s="8"/>
      <c r="G18" s="8" t="n">
        <v>11</v>
      </c>
      <c r="H18" s="9" t="n">
        <v>0.181818181818182</v>
      </c>
      <c r="I18" s="9" t="n">
        <v>0.545454545454545</v>
      </c>
      <c r="J18" s="9" t="n">
        <v>0.272727272727273</v>
      </c>
      <c r="K18" s="9" t="n">
        <v>0</v>
      </c>
      <c r="L18" s="9" t="n">
        <v>0.272727272727273</v>
      </c>
      <c r="M18" s="9" t="n">
        <v>0.818181818181818</v>
      </c>
      <c r="N18" s="9" t="n">
        <v>0.372727272727273</v>
      </c>
      <c r="O18" s="10" t="n">
        <v>3.09090909090909</v>
      </c>
      <c r="P18" s="11" t="n">
        <v>42.3636363636364</v>
      </c>
      <c r="Q18" s="12"/>
    </row>
    <row r="19" customFormat="false" ht="25.5" hidden="false" customHeight="false" outlineLevel="0" collapsed="false">
      <c r="A19" s="13" t="s">
        <v>17</v>
      </c>
      <c r="B19" s="6" t="n">
        <v>255322</v>
      </c>
      <c r="C19" s="7" t="n">
        <v>1</v>
      </c>
      <c r="D19" s="8" t="n">
        <v>5</v>
      </c>
      <c r="E19" s="8" t="n">
        <v>2</v>
      </c>
      <c r="F19" s="8"/>
      <c r="G19" s="8" t="n">
        <v>8</v>
      </c>
      <c r="H19" s="9" t="n">
        <v>0.125</v>
      </c>
      <c r="I19" s="9" t="n">
        <v>0.625</v>
      </c>
      <c r="J19" s="9" t="n">
        <v>0.25</v>
      </c>
      <c r="K19" s="9" t="n">
        <v>0</v>
      </c>
      <c r="L19" s="9" t="n">
        <v>0.25</v>
      </c>
      <c r="M19" s="9" t="n">
        <v>0.875</v>
      </c>
      <c r="N19" s="9" t="n">
        <v>0.375</v>
      </c>
      <c r="O19" s="10" t="n">
        <v>3.125</v>
      </c>
      <c r="P19" s="11" t="n">
        <v>42.25</v>
      </c>
      <c r="Q19" s="12"/>
    </row>
    <row r="20" customFormat="false" ht="12.75" hidden="false" customHeight="false" outlineLevel="0" collapsed="false">
      <c r="A20" s="6" t="n">
        <v>23</v>
      </c>
      <c r="B20" s="6" t="n">
        <v>255323</v>
      </c>
      <c r="C20" s="7"/>
      <c r="D20" s="8" t="n">
        <v>2</v>
      </c>
      <c r="E20" s="8" t="n">
        <v>6</v>
      </c>
      <c r="F20" s="8" t="n">
        <v>1</v>
      </c>
      <c r="G20" s="8" t="n">
        <v>9</v>
      </c>
      <c r="H20" s="9" t="n">
        <v>0</v>
      </c>
      <c r="I20" s="9" t="n">
        <v>0.222222222222222</v>
      </c>
      <c r="J20" s="9" t="n">
        <v>0.666666666666667</v>
      </c>
      <c r="K20" s="9" t="n">
        <v>0.111111111111111</v>
      </c>
      <c r="L20" s="9" t="n">
        <v>0.777777777777778</v>
      </c>
      <c r="M20" s="9" t="n">
        <v>1</v>
      </c>
      <c r="N20" s="9" t="n">
        <v>0.644444444444444</v>
      </c>
      <c r="O20" s="10" t="n">
        <v>3.88888888888889</v>
      </c>
      <c r="P20" s="11" t="n">
        <v>56.4444444444444</v>
      </c>
      <c r="Q20" s="12"/>
    </row>
    <row r="21" customFormat="false" ht="12.75" hidden="false" customHeight="false" outlineLevel="0" collapsed="false">
      <c r="A21" s="6" t="n">
        <v>24</v>
      </c>
      <c r="B21" s="6" t="n">
        <v>255324</v>
      </c>
      <c r="C21" s="7"/>
      <c r="D21" s="8" t="n">
        <v>7</v>
      </c>
      <c r="E21" s="8" t="n">
        <v>3</v>
      </c>
      <c r="F21" s="8"/>
      <c r="G21" s="8" t="n">
        <v>10</v>
      </c>
      <c r="H21" s="9" t="n">
        <v>0</v>
      </c>
      <c r="I21" s="9" t="n">
        <v>0.7</v>
      </c>
      <c r="J21" s="9" t="n">
        <v>0.3</v>
      </c>
      <c r="K21" s="9" t="n">
        <v>0</v>
      </c>
      <c r="L21" s="9" t="n">
        <v>0.3</v>
      </c>
      <c r="M21" s="9" t="n">
        <v>1</v>
      </c>
      <c r="N21" s="9" t="n">
        <v>0.42</v>
      </c>
      <c r="O21" s="10" t="n">
        <v>3.3</v>
      </c>
      <c r="P21" s="11" t="n">
        <v>44.3</v>
      </c>
      <c r="Q21" s="12"/>
    </row>
    <row r="22" customFormat="false" ht="12.75" hidden="false" customHeight="false" outlineLevel="0" collapsed="false">
      <c r="A22" s="6" t="n">
        <v>26</v>
      </c>
      <c r="B22" s="6" t="n">
        <v>255326</v>
      </c>
      <c r="C22" s="7" t="n">
        <v>1</v>
      </c>
      <c r="D22" s="8" t="n">
        <v>4</v>
      </c>
      <c r="E22" s="8"/>
      <c r="F22" s="8"/>
      <c r="G22" s="8" t="n">
        <v>5</v>
      </c>
      <c r="H22" s="9" t="n">
        <v>0.2</v>
      </c>
      <c r="I22" s="9" t="n">
        <v>0.8</v>
      </c>
      <c r="J22" s="9" t="n">
        <v>0</v>
      </c>
      <c r="K22" s="9" t="n">
        <v>0</v>
      </c>
      <c r="L22" s="9" t="n">
        <v>0</v>
      </c>
      <c r="M22" s="9" t="n">
        <v>0.8</v>
      </c>
      <c r="N22" s="9" t="n">
        <v>0.26</v>
      </c>
      <c r="O22" s="10" t="n">
        <v>2.8</v>
      </c>
      <c r="P22" s="11" t="n">
        <v>40.8</v>
      </c>
      <c r="Q22" s="12"/>
    </row>
    <row r="23" customFormat="false" ht="12.75" hidden="false" customHeight="false" outlineLevel="0" collapsed="false">
      <c r="A23" s="6" t="n">
        <v>27</v>
      </c>
      <c r="B23" s="6" t="n">
        <v>255327</v>
      </c>
      <c r="C23" s="7" t="n">
        <v>2</v>
      </c>
      <c r="D23" s="8" t="n">
        <v>2</v>
      </c>
      <c r="E23" s="8" t="n">
        <v>1</v>
      </c>
      <c r="F23" s="8"/>
      <c r="G23" s="8" t="n">
        <v>5</v>
      </c>
      <c r="H23" s="9" t="n">
        <v>0.4</v>
      </c>
      <c r="I23" s="9" t="n">
        <v>0.4</v>
      </c>
      <c r="J23" s="9" t="n">
        <v>0.2</v>
      </c>
      <c r="K23" s="9" t="n">
        <v>0</v>
      </c>
      <c r="L23" s="9" t="n">
        <v>0.2</v>
      </c>
      <c r="M23" s="9" t="n">
        <v>0.6</v>
      </c>
      <c r="N23" s="9" t="n">
        <v>0.3</v>
      </c>
      <c r="O23" s="10" t="n">
        <v>2.8</v>
      </c>
      <c r="P23" s="11" t="n">
        <v>37.4</v>
      </c>
      <c r="Q23" s="12"/>
    </row>
    <row r="24" customFormat="false" ht="12.75" hidden="false" customHeight="false" outlineLevel="0" collapsed="false">
      <c r="A24" s="6" t="n">
        <v>28</v>
      </c>
      <c r="B24" s="6" t="n">
        <v>255328</v>
      </c>
      <c r="C24" s="7" t="n">
        <v>6</v>
      </c>
      <c r="D24" s="8" t="n">
        <v>18</v>
      </c>
      <c r="E24" s="8" t="n">
        <v>7</v>
      </c>
      <c r="F24" s="8"/>
      <c r="G24" s="8" t="n">
        <v>31</v>
      </c>
      <c r="H24" s="9" t="n">
        <v>0.193548387096774</v>
      </c>
      <c r="I24" s="9" t="n">
        <v>0.580645161290323</v>
      </c>
      <c r="J24" s="9" t="n">
        <v>0.225806451612903</v>
      </c>
      <c r="K24" s="9" t="n">
        <v>0</v>
      </c>
      <c r="L24" s="9" t="n">
        <v>0.225806451612903</v>
      </c>
      <c r="M24" s="9" t="n">
        <v>0.806451612903226</v>
      </c>
      <c r="N24" s="9" t="n">
        <v>0.351612903225806</v>
      </c>
      <c r="O24" s="10" t="n">
        <v>3.03225806451613</v>
      </c>
      <c r="P24" s="11" t="n">
        <v>40.5161290322581</v>
      </c>
      <c r="Q24" s="12"/>
    </row>
    <row r="25" customFormat="false" ht="12.75" hidden="false" customHeight="false" outlineLevel="0" collapsed="false">
      <c r="A25" s="6" t="n">
        <v>29</v>
      </c>
      <c r="B25" s="6" t="n">
        <v>255329</v>
      </c>
      <c r="C25" s="7" t="n">
        <v>1</v>
      </c>
      <c r="D25" s="8" t="n">
        <v>4</v>
      </c>
      <c r="E25" s="8" t="n">
        <v>1</v>
      </c>
      <c r="F25" s="8"/>
      <c r="G25" s="8" t="n">
        <v>6</v>
      </c>
      <c r="H25" s="9" t="n">
        <v>0.166666666666667</v>
      </c>
      <c r="I25" s="9" t="n">
        <v>0.666666666666667</v>
      </c>
      <c r="J25" s="9" t="n">
        <v>0.166666666666667</v>
      </c>
      <c r="K25" s="9" t="n">
        <v>0</v>
      </c>
      <c r="L25" s="9" t="n">
        <v>0.166666666666667</v>
      </c>
      <c r="M25" s="9" t="n">
        <v>0.833333333333333</v>
      </c>
      <c r="N25" s="9" t="n">
        <v>0.333333333333333</v>
      </c>
      <c r="O25" s="10" t="n">
        <v>3</v>
      </c>
      <c r="P25" s="11" t="n">
        <v>39.1666666666667</v>
      </c>
      <c r="Q25" s="12"/>
    </row>
    <row r="26" customFormat="false" ht="12.75" hidden="false" customHeight="false" outlineLevel="0" collapsed="false">
      <c r="A26" s="6" t="n">
        <v>30</v>
      </c>
      <c r="B26" s="6" t="n">
        <v>255330</v>
      </c>
      <c r="C26" s="7"/>
      <c r="D26" s="8" t="n">
        <v>7</v>
      </c>
      <c r="E26" s="8" t="n">
        <v>1</v>
      </c>
      <c r="F26" s="8"/>
      <c r="G26" s="8" t="n">
        <v>8</v>
      </c>
      <c r="H26" s="9" t="n">
        <v>0</v>
      </c>
      <c r="I26" s="9" t="n">
        <v>0.875</v>
      </c>
      <c r="J26" s="9" t="n">
        <v>0.125</v>
      </c>
      <c r="K26" s="9" t="n">
        <v>0</v>
      </c>
      <c r="L26" s="9" t="n">
        <v>0.125</v>
      </c>
      <c r="M26" s="9" t="n">
        <v>1</v>
      </c>
      <c r="N26" s="9" t="n">
        <v>0.35</v>
      </c>
      <c r="O26" s="10" t="n">
        <v>3.125</v>
      </c>
      <c r="P26" s="11" t="n">
        <v>44.375</v>
      </c>
      <c r="Q26" s="12"/>
    </row>
    <row r="27" customFormat="false" ht="12.75" hidden="false" customHeight="false" outlineLevel="0" collapsed="false">
      <c r="A27" s="6" t="n">
        <v>32</v>
      </c>
      <c r="B27" s="6" t="n">
        <v>255332</v>
      </c>
      <c r="C27" s="7"/>
      <c r="D27" s="8" t="n">
        <v>5</v>
      </c>
      <c r="E27" s="8" t="n">
        <v>1</v>
      </c>
      <c r="F27" s="8"/>
      <c r="G27" s="8" t="n">
        <v>6</v>
      </c>
      <c r="H27" s="9" t="n">
        <v>0</v>
      </c>
      <c r="I27" s="9" t="n">
        <v>0.833333333333333</v>
      </c>
      <c r="J27" s="9" t="n">
        <v>0.166666666666667</v>
      </c>
      <c r="K27" s="9" t="n">
        <v>0</v>
      </c>
      <c r="L27" s="9" t="n">
        <v>0.166666666666667</v>
      </c>
      <c r="M27" s="9" t="n">
        <v>1</v>
      </c>
      <c r="N27" s="9" t="n">
        <v>0.366666666666667</v>
      </c>
      <c r="O27" s="10" t="n">
        <v>3.16666666666667</v>
      </c>
      <c r="P27" s="11" t="n">
        <v>46</v>
      </c>
      <c r="Q27" s="12"/>
    </row>
    <row r="28" customFormat="false" ht="12.75" hidden="false" customHeight="false" outlineLevel="0" collapsed="false">
      <c r="A28" s="6" t="n">
        <v>33</v>
      </c>
      <c r="B28" s="6" t="n">
        <v>255333</v>
      </c>
      <c r="C28" s="7" t="n">
        <v>2</v>
      </c>
      <c r="D28" s="8" t="n">
        <v>4</v>
      </c>
      <c r="E28" s="8" t="n">
        <v>15</v>
      </c>
      <c r="F28" s="8"/>
      <c r="G28" s="8" t="n">
        <v>21</v>
      </c>
      <c r="H28" s="9" t="n">
        <v>0.0952380952380952</v>
      </c>
      <c r="I28" s="9" t="n">
        <v>0.19047619047619</v>
      </c>
      <c r="J28" s="9" t="n">
        <v>0.714285714285714</v>
      </c>
      <c r="K28" s="9" t="n">
        <v>0</v>
      </c>
      <c r="L28" s="9" t="n">
        <v>0.714285714285714</v>
      </c>
      <c r="M28" s="9" t="n">
        <v>0.904761904761905</v>
      </c>
      <c r="N28" s="9" t="n">
        <v>0.566666666666667</v>
      </c>
      <c r="O28" s="10" t="n">
        <v>3.61904761904762</v>
      </c>
      <c r="P28" s="11" t="n">
        <v>54.0952380952381</v>
      </c>
      <c r="Q28" s="12"/>
    </row>
    <row r="29" customFormat="false" ht="12.75" hidden="false" customHeight="false" outlineLevel="0" collapsed="false">
      <c r="A29" s="6" t="n">
        <v>34</v>
      </c>
      <c r="B29" s="6" t="n">
        <v>255334</v>
      </c>
      <c r="C29" s="7" t="n">
        <v>2</v>
      </c>
      <c r="D29" s="8" t="n">
        <v>6</v>
      </c>
      <c r="E29" s="8" t="n">
        <v>7</v>
      </c>
      <c r="F29" s="8" t="n">
        <v>1</v>
      </c>
      <c r="G29" s="8" t="n">
        <v>16</v>
      </c>
      <c r="H29" s="9" t="n">
        <v>0.125</v>
      </c>
      <c r="I29" s="9" t="n">
        <v>0.375</v>
      </c>
      <c r="J29" s="9" t="n">
        <v>0.4375</v>
      </c>
      <c r="K29" s="9" t="n">
        <v>0.0625</v>
      </c>
      <c r="L29" s="9" t="n">
        <v>0.5</v>
      </c>
      <c r="M29" s="9" t="n">
        <v>0.875</v>
      </c>
      <c r="N29" s="9" t="n">
        <v>0.49375</v>
      </c>
      <c r="O29" s="10" t="n">
        <v>3.4375</v>
      </c>
      <c r="P29" s="11" t="n">
        <v>48.5625</v>
      </c>
      <c r="Q29" s="12"/>
    </row>
    <row r="30" customFormat="false" ht="12.75" hidden="false" customHeight="false" outlineLevel="0" collapsed="false">
      <c r="A30" s="6" t="n">
        <v>35</v>
      </c>
      <c r="B30" s="6" t="n">
        <v>255335</v>
      </c>
      <c r="C30" s="7"/>
      <c r="D30" s="8" t="n">
        <v>4</v>
      </c>
      <c r="E30" s="8" t="n">
        <v>2</v>
      </c>
      <c r="F30" s="8" t="n">
        <v>1</v>
      </c>
      <c r="G30" s="8" t="n">
        <v>7</v>
      </c>
      <c r="H30" s="9" t="n">
        <v>0</v>
      </c>
      <c r="I30" s="9" t="n">
        <v>0.571428571428571</v>
      </c>
      <c r="J30" s="9" t="n">
        <v>0.285714285714286</v>
      </c>
      <c r="K30" s="9" t="n">
        <v>0.142857142857143</v>
      </c>
      <c r="L30" s="9" t="n">
        <v>0.428571428571429</v>
      </c>
      <c r="M30" s="9" t="n">
        <v>1</v>
      </c>
      <c r="N30" s="9" t="n">
        <v>0.514285714285714</v>
      </c>
      <c r="O30" s="10" t="n">
        <v>3.57142857142857</v>
      </c>
      <c r="P30" s="11" t="n">
        <v>54</v>
      </c>
      <c r="Q30" s="12"/>
    </row>
    <row r="31" customFormat="false" ht="12.75" hidden="false" customHeight="false" outlineLevel="0" collapsed="false">
      <c r="A31" s="6" t="n">
        <v>36</v>
      </c>
      <c r="B31" s="6" t="n">
        <v>255336</v>
      </c>
      <c r="C31" s="7"/>
      <c r="D31" s="8" t="n">
        <v>5</v>
      </c>
      <c r="E31" s="8" t="n">
        <v>4</v>
      </c>
      <c r="F31" s="8"/>
      <c r="G31" s="8" t="n">
        <v>9</v>
      </c>
      <c r="H31" s="9" t="n">
        <v>0</v>
      </c>
      <c r="I31" s="9" t="n">
        <v>0.555555555555556</v>
      </c>
      <c r="J31" s="9" t="n">
        <v>0.444444444444444</v>
      </c>
      <c r="K31" s="9" t="n">
        <v>0</v>
      </c>
      <c r="L31" s="9" t="n">
        <v>0.444444444444444</v>
      </c>
      <c r="M31" s="9" t="n">
        <v>1</v>
      </c>
      <c r="N31" s="9" t="n">
        <v>0.477777777777778</v>
      </c>
      <c r="O31" s="10" t="n">
        <v>3.44444444444444</v>
      </c>
      <c r="P31" s="11" t="n">
        <v>48.2222222222222</v>
      </c>
      <c r="Q31" s="12"/>
    </row>
    <row r="32" customFormat="false" ht="12.75" hidden="false" customHeight="false" outlineLevel="0" collapsed="false">
      <c r="A32" s="6" t="n">
        <v>37</v>
      </c>
      <c r="B32" s="6" t="n">
        <v>255337</v>
      </c>
      <c r="C32" s="7"/>
      <c r="D32" s="8" t="n">
        <v>13</v>
      </c>
      <c r="E32" s="8" t="n">
        <v>14</v>
      </c>
      <c r="F32" s="8" t="n">
        <v>3</v>
      </c>
      <c r="G32" s="8" t="n">
        <v>30</v>
      </c>
      <c r="H32" s="9" t="n">
        <v>0</v>
      </c>
      <c r="I32" s="9" t="n">
        <v>0.433333333333333</v>
      </c>
      <c r="J32" s="9" t="n">
        <v>0.466666666666667</v>
      </c>
      <c r="K32" s="9" t="n">
        <v>0.1</v>
      </c>
      <c r="L32" s="9" t="n">
        <v>0.566666666666667</v>
      </c>
      <c r="M32" s="9" t="n">
        <v>1</v>
      </c>
      <c r="N32" s="9" t="n">
        <v>0.556666666666667</v>
      </c>
      <c r="O32" s="10" t="n">
        <v>3.66666666666667</v>
      </c>
      <c r="P32" s="11" t="n">
        <v>53.9666666666667</v>
      </c>
      <c r="Q32" s="12"/>
    </row>
    <row r="33" customFormat="false" ht="12.75" hidden="false" customHeight="false" outlineLevel="0" collapsed="false">
      <c r="A33" s="6" t="n">
        <v>38</v>
      </c>
      <c r="B33" s="6" t="n">
        <v>255338</v>
      </c>
      <c r="C33" s="7" t="n">
        <v>1</v>
      </c>
      <c r="D33" s="8" t="n">
        <v>3</v>
      </c>
      <c r="E33" s="8" t="n">
        <v>5</v>
      </c>
      <c r="F33" s="8"/>
      <c r="G33" s="8" t="n">
        <v>9</v>
      </c>
      <c r="H33" s="9" t="n">
        <v>0.111111111111111</v>
      </c>
      <c r="I33" s="9" t="n">
        <v>0.333333333333333</v>
      </c>
      <c r="J33" s="9" t="n">
        <v>0.555555555555556</v>
      </c>
      <c r="K33" s="9" t="n">
        <v>0</v>
      </c>
      <c r="L33" s="9" t="n">
        <v>0.555555555555556</v>
      </c>
      <c r="M33" s="9" t="n">
        <v>0.888888888888889</v>
      </c>
      <c r="N33" s="9" t="n">
        <v>0.5</v>
      </c>
      <c r="O33" s="10" t="n">
        <v>3.44444444444444</v>
      </c>
      <c r="P33" s="11" t="n">
        <v>48.7777777777778</v>
      </c>
      <c r="Q33" s="12"/>
    </row>
    <row r="34" customFormat="false" ht="12.75" hidden="false" customHeight="false" outlineLevel="0" collapsed="false">
      <c r="A34" s="6" t="n">
        <v>39</v>
      </c>
      <c r="B34" s="6" t="n">
        <v>255339</v>
      </c>
      <c r="C34" s="7"/>
      <c r="D34" s="8" t="n">
        <v>10</v>
      </c>
      <c r="E34" s="8" t="n">
        <v>17</v>
      </c>
      <c r="F34" s="8" t="n">
        <v>2</v>
      </c>
      <c r="G34" s="8" t="n">
        <v>29</v>
      </c>
      <c r="H34" s="9" t="n">
        <v>0</v>
      </c>
      <c r="I34" s="9" t="n">
        <v>0.344827586206897</v>
      </c>
      <c r="J34" s="9" t="n">
        <v>0.586206896551724</v>
      </c>
      <c r="K34" s="9" t="n">
        <v>0.0689655172413793</v>
      </c>
      <c r="L34" s="9" t="n">
        <v>0.655172413793103</v>
      </c>
      <c r="M34" s="9" t="n">
        <v>1</v>
      </c>
      <c r="N34" s="9" t="n">
        <v>0.582758620689655</v>
      </c>
      <c r="O34" s="10" t="n">
        <v>3.72413793103448</v>
      </c>
      <c r="P34" s="11" t="n">
        <v>53.6206896551724</v>
      </c>
      <c r="Q34" s="12"/>
    </row>
    <row r="35" customFormat="false" ht="12.75" hidden="false" customHeight="false" outlineLevel="0" collapsed="false">
      <c r="A35" s="6" t="n">
        <v>40</v>
      </c>
      <c r="B35" s="6" t="n">
        <v>255340</v>
      </c>
      <c r="C35" s="7" t="n">
        <v>2</v>
      </c>
      <c r="D35" s="8" t="n">
        <v>11</v>
      </c>
      <c r="E35" s="8" t="n">
        <v>5</v>
      </c>
      <c r="F35" s="8"/>
      <c r="G35" s="8" t="n">
        <v>18</v>
      </c>
      <c r="H35" s="9" t="n">
        <v>0.111111111111111</v>
      </c>
      <c r="I35" s="9" t="n">
        <v>0.611111111111111</v>
      </c>
      <c r="J35" s="9" t="n">
        <v>0.277777777777778</v>
      </c>
      <c r="K35" s="9" t="n">
        <v>0</v>
      </c>
      <c r="L35" s="9" t="n">
        <v>0.277777777777778</v>
      </c>
      <c r="M35" s="9" t="n">
        <v>0.888888888888889</v>
      </c>
      <c r="N35" s="9" t="n">
        <v>0.388888888888889</v>
      </c>
      <c r="O35" s="10" t="n">
        <v>3.16666666666667</v>
      </c>
      <c r="P35" s="11" t="n">
        <v>45.4444444444444</v>
      </c>
      <c r="Q35" s="12"/>
    </row>
    <row r="36" customFormat="false" ht="12.75" hidden="false" customHeight="false" outlineLevel="0" collapsed="false">
      <c r="A36" s="6" t="n">
        <v>41</v>
      </c>
      <c r="B36" s="6" t="n">
        <v>255341</v>
      </c>
      <c r="C36" s="7" t="n">
        <v>1</v>
      </c>
      <c r="D36" s="8" t="n">
        <v>7</v>
      </c>
      <c r="E36" s="8" t="n">
        <v>6</v>
      </c>
      <c r="F36" s="8"/>
      <c r="G36" s="8" t="n">
        <v>14</v>
      </c>
      <c r="H36" s="9" t="n">
        <v>0.0714285714285714</v>
      </c>
      <c r="I36" s="9" t="n">
        <v>0.5</v>
      </c>
      <c r="J36" s="9" t="n">
        <v>0.428571428571429</v>
      </c>
      <c r="K36" s="9" t="n">
        <v>0</v>
      </c>
      <c r="L36" s="9" t="n">
        <v>0.428571428571429</v>
      </c>
      <c r="M36" s="9" t="n">
        <v>0.928571428571429</v>
      </c>
      <c r="N36" s="9" t="n">
        <v>0.457142857142857</v>
      </c>
      <c r="O36" s="10" t="n">
        <v>3.35714285714286</v>
      </c>
      <c r="P36" s="11" t="n">
        <v>47.5714285714286</v>
      </c>
      <c r="Q36" s="12"/>
    </row>
    <row r="37" customFormat="false" ht="25.5" hidden="false" customHeight="false" outlineLevel="0" collapsed="false">
      <c r="A37" s="13" t="s">
        <v>18</v>
      </c>
      <c r="B37" s="6" t="n">
        <v>255342</v>
      </c>
      <c r="C37" s="7"/>
      <c r="D37" s="8" t="n">
        <v>2</v>
      </c>
      <c r="E37" s="8" t="n">
        <v>2</v>
      </c>
      <c r="F37" s="8"/>
      <c r="G37" s="8" t="n">
        <v>4</v>
      </c>
      <c r="H37" s="9" t="n">
        <v>0</v>
      </c>
      <c r="I37" s="9" t="n">
        <v>0.5</v>
      </c>
      <c r="J37" s="9" t="n">
        <v>0.5</v>
      </c>
      <c r="K37" s="9" t="n">
        <v>0</v>
      </c>
      <c r="L37" s="9" t="n">
        <v>0.5</v>
      </c>
      <c r="M37" s="9" t="n">
        <v>1</v>
      </c>
      <c r="N37" s="9" t="n">
        <v>0.5</v>
      </c>
      <c r="O37" s="10" t="n">
        <v>3.5</v>
      </c>
      <c r="P37" s="11" t="n">
        <v>56.5</v>
      </c>
      <c r="Q37" s="12"/>
    </row>
    <row r="38" customFormat="false" ht="12.75" hidden="false" customHeight="false" outlineLevel="0" collapsed="false">
      <c r="A38" s="6" t="n">
        <v>43</v>
      </c>
      <c r="B38" s="6" t="n">
        <v>255343</v>
      </c>
      <c r="C38" s="7"/>
      <c r="D38" s="8" t="n">
        <v>8</v>
      </c>
      <c r="E38" s="8" t="n">
        <v>2</v>
      </c>
      <c r="F38" s="8"/>
      <c r="G38" s="8" t="n">
        <v>10</v>
      </c>
      <c r="H38" s="9" t="n">
        <v>0</v>
      </c>
      <c r="I38" s="9" t="n">
        <v>0.8</v>
      </c>
      <c r="J38" s="9" t="n">
        <v>0.2</v>
      </c>
      <c r="K38" s="9" t="n">
        <v>0</v>
      </c>
      <c r="L38" s="9" t="n">
        <v>0.2</v>
      </c>
      <c r="M38" s="9" t="n">
        <v>1</v>
      </c>
      <c r="N38" s="9" t="n">
        <v>0.38</v>
      </c>
      <c r="O38" s="10" t="n">
        <v>3.2</v>
      </c>
      <c r="P38" s="11" t="n">
        <v>45.7</v>
      </c>
      <c r="Q38" s="12"/>
    </row>
    <row r="39" customFormat="false" ht="12.75" hidden="false" customHeight="false" outlineLevel="0" collapsed="false">
      <c r="A39" s="6" t="n">
        <v>44</v>
      </c>
      <c r="B39" s="6" t="n">
        <v>255344</v>
      </c>
      <c r="C39" s="7" t="n">
        <v>7</v>
      </c>
      <c r="D39" s="8" t="n">
        <v>11</v>
      </c>
      <c r="E39" s="8" t="n">
        <v>2</v>
      </c>
      <c r="F39" s="8"/>
      <c r="G39" s="8" t="n">
        <v>20</v>
      </c>
      <c r="H39" s="9" t="n">
        <v>0.35</v>
      </c>
      <c r="I39" s="9" t="n">
        <v>0.55</v>
      </c>
      <c r="J39" s="9" t="n">
        <v>0.1</v>
      </c>
      <c r="K39" s="9" t="n">
        <v>0</v>
      </c>
      <c r="L39" s="9" t="n">
        <v>0.1</v>
      </c>
      <c r="M39" s="9" t="n">
        <v>0.65</v>
      </c>
      <c r="N39" s="9" t="n">
        <v>0.27</v>
      </c>
      <c r="O39" s="10" t="n">
        <v>2.75</v>
      </c>
      <c r="P39" s="11" t="n">
        <v>37</v>
      </c>
      <c r="Q39" s="12"/>
    </row>
    <row r="40" customFormat="false" ht="12.75" hidden="false" customHeight="false" outlineLevel="0" collapsed="false">
      <c r="A40" s="6" t="n">
        <v>47</v>
      </c>
      <c r="B40" s="6" t="n">
        <v>255347</v>
      </c>
      <c r="C40" s="7"/>
      <c r="D40" s="8" t="n">
        <v>1</v>
      </c>
      <c r="E40" s="8" t="n">
        <v>2</v>
      </c>
      <c r="F40" s="8"/>
      <c r="G40" s="8" t="n">
        <v>3</v>
      </c>
      <c r="H40" s="9" t="n">
        <v>0</v>
      </c>
      <c r="I40" s="9" t="n">
        <v>0.333333333333333</v>
      </c>
      <c r="J40" s="9" t="n">
        <v>0.666666666666667</v>
      </c>
      <c r="K40" s="9" t="n">
        <v>0</v>
      </c>
      <c r="L40" s="9" t="n">
        <v>0.666666666666667</v>
      </c>
      <c r="M40" s="9" t="n">
        <v>1</v>
      </c>
      <c r="N40" s="9" t="n">
        <v>0.566666666666667</v>
      </c>
      <c r="O40" s="10" t="n">
        <v>3.66666666666667</v>
      </c>
      <c r="P40" s="11" t="n">
        <v>51.6666666666667</v>
      </c>
      <c r="Q40" s="12"/>
    </row>
    <row r="41" customFormat="false" ht="12.75" hidden="false" customHeight="false" outlineLevel="0" collapsed="false">
      <c r="A41" s="6" t="n">
        <v>48</v>
      </c>
      <c r="B41" s="6" t="n">
        <v>255348</v>
      </c>
      <c r="C41" s="7" t="n">
        <v>1</v>
      </c>
      <c r="D41" s="8" t="n">
        <v>5</v>
      </c>
      <c r="E41" s="8" t="n">
        <v>17</v>
      </c>
      <c r="F41" s="8" t="n">
        <v>2</v>
      </c>
      <c r="G41" s="8" t="n">
        <v>25</v>
      </c>
      <c r="H41" s="9" t="n">
        <v>0.04</v>
      </c>
      <c r="I41" s="9" t="n">
        <v>0.2</v>
      </c>
      <c r="J41" s="9" t="n">
        <v>0.68</v>
      </c>
      <c r="K41" s="9" t="n">
        <v>0.08</v>
      </c>
      <c r="L41" s="9" t="n">
        <v>0.76</v>
      </c>
      <c r="M41" s="9" t="n">
        <v>0.96</v>
      </c>
      <c r="N41" s="9" t="n">
        <v>0.62</v>
      </c>
      <c r="O41" s="10" t="n">
        <v>3.8</v>
      </c>
      <c r="P41" s="11" t="n">
        <v>56.04</v>
      </c>
      <c r="Q41" s="12"/>
    </row>
    <row r="42" customFormat="false" ht="12.75" hidden="false" customHeight="false" outlineLevel="0" collapsed="false">
      <c r="A42" s="6" t="n">
        <v>49</v>
      </c>
      <c r="B42" s="6" t="n">
        <v>255349</v>
      </c>
      <c r="C42" s="7" t="n">
        <v>2</v>
      </c>
      <c r="D42" s="8" t="n">
        <v>19</v>
      </c>
      <c r="E42" s="8" t="n">
        <v>9</v>
      </c>
      <c r="F42" s="8"/>
      <c r="G42" s="8" t="n">
        <v>30</v>
      </c>
      <c r="H42" s="9" t="n">
        <v>0.0666666666666667</v>
      </c>
      <c r="I42" s="9" t="n">
        <v>0.633333333333333</v>
      </c>
      <c r="J42" s="9" t="n">
        <v>0.3</v>
      </c>
      <c r="K42" s="9" t="n">
        <v>0</v>
      </c>
      <c r="L42" s="9" t="n">
        <v>0.3</v>
      </c>
      <c r="M42" s="9" t="n">
        <v>0.933333333333333</v>
      </c>
      <c r="N42" s="9" t="n">
        <v>0.406666666666667</v>
      </c>
      <c r="O42" s="10" t="n">
        <v>3.23333333333333</v>
      </c>
      <c r="P42" s="11" t="n">
        <v>46.9333333333333</v>
      </c>
      <c r="Q42" s="12"/>
    </row>
    <row r="43" customFormat="false" ht="12.75" hidden="false" customHeight="false" outlineLevel="0" collapsed="false">
      <c r="A43" s="6" t="n">
        <v>50</v>
      </c>
      <c r="B43" s="6" t="n">
        <v>255350</v>
      </c>
      <c r="C43" s="7" t="n">
        <v>1</v>
      </c>
      <c r="D43" s="8" t="n">
        <v>15</v>
      </c>
      <c r="E43" s="8" t="n">
        <v>1</v>
      </c>
      <c r="F43" s="8"/>
      <c r="G43" s="8" t="n">
        <v>17</v>
      </c>
      <c r="H43" s="9" t="n">
        <v>0.0588235294117647</v>
      </c>
      <c r="I43" s="9" t="n">
        <v>0.882352941176471</v>
      </c>
      <c r="J43" s="9" t="n">
        <v>0.0588235294117647</v>
      </c>
      <c r="K43" s="9" t="n">
        <v>0</v>
      </c>
      <c r="L43" s="9" t="n">
        <v>0.0588235294117647</v>
      </c>
      <c r="M43" s="9" t="n">
        <v>0.941176470588235</v>
      </c>
      <c r="N43" s="9" t="n">
        <v>0.311764705882353</v>
      </c>
      <c r="O43" s="10" t="n">
        <v>3</v>
      </c>
      <c r="P43" s="11" t="n">
        <v>39.1764705882353</v>
      </c>
      <c r="Q43" s="12"/>
    </row>
    <row r="44" customFormat="false" ht="12.75" hidden="false" customHeight="false" outlineLevel="0" collapsed="false">
      <c r="A44" s="6" t="n">
        <v>51</v>
      </c>
      <c r="B44" s="6" t="n">
        <v>255351</v>
      </c>
      <c r="C44" s="7"/>
      <c r="D44" s="8" t="n">
        <v>2</v>
      </c>
      <c r="E44" s="8" t="n">
        <v>27</v>
      </c>
      <c r="F44" s="8" t="n">
        <v>15</v>
      </c>
      <c r="G44" s="8" t="n">
        <v>44</v>
      </c>
      <c r="H44" s="9" t="n">
        <v>0</v>
      </c>
      <c r="I44" s="9" t="n">
        <v>0.0454545454545455</v>
      </c>
      <c r="J44" s="9" t="n">
        <v>0.613636363636364</v>
      </c>
      <c r="K44" s="9" t="n">
        <v>0.340909090909091</v>
      </c>
      <c r="L44" s="9" t="n">
        <v>0.954545454545455</v>
      </c>
      <c r="M44" s="9" t="n">
        <v>1</v>
      </c>
      <c r="N44" s="9" t="n">
        <v>0.784090909090909</v>
      </c>
      <c r="O44" s="10" t="n">
        <v>4.29545454545455</v>
      </c>
      <c r="P44" s="11" t="n">
        <v>66.5</v>
      </c>
      <c r="Q44" s="12"/>
    </row>
    <row r="45" customFormat="false" ht="12.75" hidden="false" customHeight="false" outlineLevel="0" collapsed="false">
      <c r="A45" s="6" t="n">
        <v>52</v>
      </c>
      <c r="B45" s="6" t="n">
        <v>255352</v>
      </c>
      <c r="C45" s="7"/>
      <c r="D45" s="8" t="n">
        <v>3</v>
      </c>
      <c r="E45" s="8" t="n">
        <v>2</v>
      </c>
      <c r="F45" s="8"/>
      <c r="G45" s="8" t="n">
        <v>5</v>
      </c>
      <c r="H45" s="9" t="n">
        <v>0</v>
      </c>
      <c r="I45" s="9" t="n">
        <v>0.6</v>
      </c>
      <c r="J45" s="9" t="n">
        <v>0.4</v>
      </c>
      <c r="K45" s="9" t="n">
        <v>0</v>
      </c>
      <c r="L45" s="9" t="n">
        <v>0.4</v>
      </c>
      <c r="M45" s="9" t="n">
        <v>1</v>
      </c>
      <c r="N45" s="9" t="n">
        <v>0.46</v>
      </c>
      <c r="O45" s="10" t="n">
        <v>3.4</v>
      </c>
      <c r="P45" s="11" t="n">
        <v>48.6</v>
      </c>
      <c r="Q45" s="12"/>
    </row>
    <row r="46" customFormat="false" ht="12.75" hidden="false" customHeight="false" outlineLevel="0" collapsed="false">
      <c r="A46" s="6" t="n">
        <v>53</v>
      </c>
      <c r="B46" s="6" t="n">
        <v>255353</v>
      </c>
      <c r="C46" s="7"/>
      <c r="D46" s="8"/>
      <c r="E46" s="8" t="n">
        <v>1</v>
      </c>
      <c r="F46" s="8"/>
      <c r="G46" s="8" t="n">
        <v>1</v>
      </c>
      <c r="H46" s="9" t="n">
        <v>0</v>
      </c>
      <c r="I46" s="9" t="n">
        <v>0</v>
      </c>
      <c r="J46" s="9" t="n">
        <v>1</v>
      </c>
      <c r="K46" s="9" t="n">
        <v>0</v>
      </c>
      <c r="L46" s="9" t="n">
        <v>1</v>
      </c>
      <c r="M46" s="9" t="n">
        <v>1</v>
      </c>
      <c r="N46" s="9" t="n">
        <v>0.7</v>
      </c>
      <c r="O46" s="10" t="n">
        <v>4</v>
      </c>
      <c r="P46" s="11" t="n">
        <v>60</v>
      </c>
      <c r="Q46" s="12"/>
    </row>
    <row r="47" customFormat="false" ht="12.75" hidden="false" customHeight="false" outlineLevel="0" collapsed="false">
      <c r="A47" s="6" t="n">
        <v>54</v>
      </c>
      <c r="B47" s="6" t="n">
        <v>255354</v>
      </c>
      <c r="C47" s="7" t="n">
        <v>1</v>
      </c>
      <c r="D47" s="8" t="n">
        <v>8</v>
      </c>
      <c r="E47" s="8" t="n">
        <v>5</v>
      </c>
      <c r="F47" s="8"/>
      <c r="G47" s="8" t="n">
        <v>14</v>
      </c>
      <c r="H47" s="9" t="n">
        <v>0.0714285714285714</v>
      </c>
      <c r="I47" s="9" t="n">
        <v>0.571428571428571</v>
      </c>
      <c r="J47" s="9" t="n">
        <v>0.357142857142857</v>
      </c>
      <c r="K47" s="9" t="n">
        <v>0</v>
      </c>
      <c r="L47" s="9" t="n">
        <v>0.357142857142857</v>
      </c>
      <c r="M47" s="9" t="n">
        <v>0.928571428571429</v>
      </c>
      <c r="N47" s="9" t="n">
        <v>0.428571428571429</v>
      </c>
      <c r="O47" s="10" t="n">
        <v>3.28571428571429</v>
      </c>
      <c r="P47" s="11" t="n">
        <v>45.8571428571429</v>
      </c>
      <c r="Q47" s="12"/>
    </row>
    <row r="48" customFormat="false" ht="12.75" hidden="false" customHeight="false" outlineLevel="0" collapsed="false">
      <c r="A48" s="6" t="n">
        <v>55</v>
      </c>
      <c r="B48" s="6" t="n">
        <v>255355</v>
      </c>
      <c r="C48" s="7"/>
      <c r="D48" s="8" t="n">
        <v>1</v>
      </c>
      <c r="E48" s="8"/>
      <c r="F48" s="8"/>
      <c r="G48" s="8" t="n">
        <v>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0</v>
      </c>
      <c r="M48" s="9" t="n">
        <v>1</v>
      </c>
      <c r="N48" s="9" t="n">
        <v>0.3</v>
      </c>
      <c r="O48" s="10" t="n">
        <v>3</v>
      </c>
      <c r="P48" s="11" t="n">
        <v>37</v>
      </c>
      <c r="Q48" s="12"/>
    </row>
    <row r="49" customFormat="false" ht="12.75" hidden="false" customHeight="false" outlineLevel="0" collapsed="false">
      <c r="A49" s="6" t="n">
        <v>56</v>
      </c>
      <c r="B49" s="6" t="n">
        <v>255356</v>
      </c>
      <c r="C49" s="7" t="n">
        <v>1</v>
      </c>
      <c r="D49" s="8" t="n">
        <v>5</v>
      </c>
      <c r="E49" s="8" t="n">
        <v>4</v>
      </c>
      <c r="F49" s="8"/>
      <c r="G49" s="8" t="n">
        <v>10</v>
      </c>
      <c r="H49" s="9" t="n">
        <v>0.1</v>
      </c>
      <c r="I49" s="9" t="n">
        <v>0.5</v>
      </c>
      <c r="J49" s="9" t="n">
        <v>0.4</v>
      </c>
      <c r="K49" s="9" t="n">
        <v>0</v>
      </c>
      <c r="L49" s="9" t="n">
        <v>0.4</v>
      </c>
      <c r="M49" s="9" t="n">
        <v>0.9</v>
      </c>
      <c r="N49" s="9" t="n">
        <v>0.44</v>
      </c>
      <c r="O49" s="10" t="n">
        <v>3.3</v>
      </c>
      <c r="P49" s="11" t="n">
        <v>48.5</v>
      </c>
      <c r="Q49" s="12"/>
    </row>
    <row r="50" customFormat="false" ht="12.75" hidden="false" customHeight="false" outlineLevel="0" collapsed="false">
      <c r="A50" s="6" t="n">
        <v>57</v>
      </c>
      <c r="B50" s="6" t="n">
        <v>255357</v>
      </c>
      <c r="C50" s="7"/>
      <c r="D50" s="8" t="n">
        <v>6</v>
      </c>
      <c r="E50" s="8" t="n">
        <v>23</v>
      </c>
      <c r="F50" s="8" t="n">
        <v>8</v>
      </c>
      <c r="G50" s="8" t="n">
        <v>37</v>
      </c>
      <c r="H50" s="9" t="n">
        <v>0</v>
      </c>
      <c r="I50" s="9" t="n">
        <v>0.162162162162162</v>
      </c>
      <c r="J50" s="9" t="n">
        <v>0.621621621621622</v>
      </c>
      <c r="K50" s="9" t="n">
        <v>0.216216216216216</v>
      </c>
      <c r="L50" s="9" t="n">
        <v>0.837837837837838</v>
      </c>
      <c r="M50" s="9" t="n">
        <v>1</v>
      </c>
      <c r="N50" s="9" t="n">
        <v>0.7</v>
      </c>
      <c r="O50" s="10" t="n">
        <v>4.05405405405405</v>
      </c>
      <c r="P50" s="11" t="n">
        <v>61.7297297297297</v>
      </c>
      <c r="Q50" s="12"/>
    </row>
    <row r="51" customFormat="false" ht="12.75" hidden="false" customHeight="false" outlineLevel="0" collapsed="false">
      <c r="A51" s="6" t="n">
        <v>58</v>
      </c>
      <c r="B51" s="6" t="n">
        <v>255358</v>
      </c>
      <c r="C51" s="7"/>
      <c r="D51" s="8"/>
      <c r="E51" s="8" t="n">
        <v>2</v>
      </c>
      <c r="F51" s="8"/>
      <c r="G51" s="8" t="n">
        <v>2</v>
      </c>
      <c r="H51" s="9" t="n">
        <v>0</v>
      </c>
      <c r="I51" s="9" t="n">
        <v>0</v>
      </c>
      <c r="J51" s="9" t="n">
        <v>1</v>
      </c>
      <c r="K51" s="9" t="n">
        <v>0</v>
      </c>
      <c r="L51" s="9" t="n">
        <v>1</v>
      </c>
      <c r="M51" s="9" t="n">
        <v>1</v>
      </c>
      <c r="N51" s="9" t="n">
        <v>0.7</v>
      </c>
      <c r="O51" s="10" t="n">
        <v>4</v>
      </c>
      <c r="P51" s="11" t="n">
        <v>55.5</v>
      </c>
      <c r="Q51" s="12"/>
    </row>
    <row r="52" customFormat="false" ht="12.75" hidden="false" customHeight="false" outlineLevel="0" collapsed="false">
      <c r="A52" s="6" t="n">
        <v>60</v>
      </c>
      <c r="B52" s="6" t="n">
        <v>255360</v>
      </c>
      <c r="C52" s="7"/>
      <c r="D52" s="8" t="n">
        <v>12</v>
      </c>
      <c r="E52" s="8" t="n">
        <v>10</v>
      </c>
      <c r="F52" s="8"/>
      <c r="G52" s="8" t="n">
        <v>22</v>
      </c>
      <c r="H52" s="9" t="n">
        <v>0</v>
      </c>
      <c r="I52" s="9" t="n">
        <v>0.545454545454545</v>
      </c>
      <c r="J52" s="9" t="n">
        <v>0.454545454545455</v>
      </c>
      <c r="K52" s="9" t="n">
        <v>0</v>
      </c>
      <c r="L52" s="9" t="n">
        <v>0.454545454545455</v>
      </c>
      <c r="M52" s="9" t="n">
        <v>1</v>
      </c>
      <c r="N52" s="9" t="n">
        <v>0.481818181818182</v>
      </c>
      <c r="O52" s="10" t="n">
        <v>3.45454545454545</v>
      </c>
      <c r="P52" s="11" t="n">
        <v>50.2272727272727</v>
      </c>
      <c r="Q52" s="12"/>
    </row>
    <row r="53" customFormat="false" ht="12.75" hidden="false" customHeight="false" outlineLevel="0" collapsed="false">
      <c r="A53" s="6" t="n">
        <v>61</v>
      </c>
      <c r="B53" s="6" t="n">
        <v>255361</v>
      </c>
      <c r="C53" s="7" t="n">
        <v>1</v>
      </c>
      <c r="D53" s="8" t="n">
        <v>10</v>
      </c>
      <c r="E53" s="8" t="n">
        <v>8</v>
      </c>
      <c r="F53" s="8" t="n">
        <v>2</v>
      </c>
      <c r="G53" s="8" t="n">
        <v>21</v>
      </c>
      <c r="H53" s="9" t="n">
        <v>0.0476190476190476</v>
      </c>
      <c r="I53" s="9" t="n">
        <v>0.476190476190476</v>
      </c>
      <c r="J53" s="9" t="n">
        <v>0.380952380952381</v>
      </c>
      <c r="K53" s="9" t="n">
        <v>0.0952380952380952</v>
      </c>
      <c r="L53" s="9" t="n">
        <v>0.476190476190476</v>
      </c>
      <c r="M53" s="9" t="n">
        <v>0.952380952380952</v>
      </c>
      <c r="N53" s="9" t="n">
        <v>0.50952380952381</v>
      </c>
      <c r="O53" s="10" t="n">
        <v>3.52380952380952</v>
      </c>
      <c r="P53" s="11" t="n">
        <v>50.8571428571429</v>
      </c>
      <c r="Q53" s="12"/>
    </row>
    <row r="54" customFormat="false" ht="12.75" hidden="false" customHeight="false" outlineLevel="0" collapsed="false">
      <c r="A54" s="6" t="n">
        <v>62</v>
      </c>
      <c r="B54" s="6" t="n">
        <v>255362</v>
      </c>
      <c r="C54" s="7" t="n">
        <v>2</v>
      </c>
      <c r="D54" s="8" t="n">
        <v>8</v>
      </c>
      <c r="E54" s="8" t="n">
        <v>2</v>
      </c>
      <c r="F54" s="8"/>
      <c r="G54" s="8" t="n">
        <v>12</v>
      </c>
      <c r="H54" s="9" t="n">
        <v>0.166666666666667</v>
      </c>
      <c r="I54" s="9" t="n">
        <v>0.666666666666667</v>
      </c>
      <c r="J54" s="9" t="n">
        <v>0.166666666666667</v>
      </c>
      <c r="K54" s="9" t="n">
        <v>0</v>
      </c>
      <c r="L54" s="9" t="n">
        <v>0.166666666666667</v>
      </c>
      <c r="M54" s="9" t="n">
        <v>0.833333333333333</v>
      </c>
      <c r="N54" s="9" t="n">
        <v>0.333333333333333</v>
      </c>
      <c r="O54" s="10" t="n">
        <v>3</v>
      </c>
      <c r="P54" s="11" t="n">
        <v>43</v>
      </c>
      <c r="Q54" s="12"/>
    </row>
    <row r="55" customFormat="false" ht="12.75" hidden="false" customHeight="false" outlineLevel="0" collapsed="false">
      <c r="A55" s="6" t="n">
        <v>63</v>
      </c>
      <c r="B55" s="6" t="n">
        <v>255363</v>
      </c>
      <c r="C55" s="7"/>
      <c r="D55" s="8" t="n">
        <v>3</v>
      </c>
      <c r="E55" s="8" t="n">
        <v>2</v>
      </c>
      <c r="F55" s="8"/>
      <c r="G55" s="8" t="n">
        <v>5</v>
      </c>
      <c r="H55" s="9" t="n">
        <v>0</v>
      </c>
      <c r="I55" s="9" t="n">
        <v>0.6</v>
      </c>
      <c r="J55" s="9" t="n">
        <v>0.4</v>
      </c>
      <c r="K55" s="9" t="n">
        <v>0</v>
      </c>
      <c r="L55" s="9" t="n">
        <v>0.4</v>
      </c>
      <c r="M55" s="9" t="n">
        <v>1</v>
      </c>
      <c r="N55" s="9" t="n">
        <v>0.46</v>
      </c>
      <c r="O55" s="10" t="n">
        <v>3.4</v>
      </c>
      <c r="P55" s="11" t="n">
        <v>47.8</v>
      </c>
      <c r="Q55" s="12"/>
    </row>
    <row r="56" customFormat="false" ht="12.75" hidden="false" customHeight="false" outlineLevel="0" collapsed="false">
      <c r="A56" s="6" t="n">
        <v>64</v>
      </c>
      <c r="B56" s="6" t="n">
        <v>255364</v>
      </c>
      <c r="C56" s="7" t="n">
        <v>1</v>
      </c>
      <c r="D56" s="8" t="n">
        <v>4</v>
      </c>
      <c r="E56" s="8" t="n">
        <v>1</v>
      </c>
      <c r="F56" s="8"/>
      <c r="G56" s="8" t="n">
        <v>6</v>
      </c>
      <c r="H56" s="9" t="n">
        <v>0.166666666666667</v>
      </c>
      <c r="I56" s="9" t="n">
        <v>0.666666666666667</v>
      </c>
      <c r="J56" s="9" t="n">
        <v>0.166666666666667</v>
      </c>
      <c r="K56" s="9" t="n">
        <v>0</v>
      </c>
      <c r="L56" s="9" t="n">
        <v>0.166666666666667</v>
      </c>
      <c r="M56" s="9" t="n">
        <v>0.833333333333333</v>
      </c>
      <c r="N56" s="9" t="n">
        <v>0.333333333333333</v>
      </c>
      <c r="O56" s="10" t="n">
        <v>3</v>
      </c>
      <c r="P56" s="11" t="n">
        <v>43.3333333333333</v>
      </c>
      <c r="Q56" s="12"/>
    </row>
    <row r="57" customFormat="false" ht="12.75" hidden="false" customHeight="false" outlineLevel="0" collapsed="false">
      <c r="A57" s="6" t="n">
        <v>65</v>
      </c>
      <c r="B57" s="6" t="n">
        <v>255365</v>
      </c>
      <c r="C57" s="7"/>
      <c r="D57" s="8" t="n">
        <v>5</v>
      </c>
      <c r="E57" s="8" t="n">
        <v>3</v>
      </c>
      <c r="F57" s="8"/>
      <c r="G57" s="8" t="n">
        <v>8</v>
      </c>
      <c r="H57" s="9" t="n">
        <v>0</v>
      </c>
      <c r="I57" s="9" t="n">
        <v>0.625</v>
      </c>
      <c r="J57" s="9" t="n">
        <v>0.375</v>
      </c>
      <c r="K57" s="9" t="n">
        <v>0</v>
      </c>
      <c r="L57" s="9" t="n">
        <v>0.375</v>
      </c>
      <c r="M57" s="9" t="n">
        <v>1</v>
      </c>
      <c r="N57" s="9" t="n">
        <v>0.45</v>
      </c>
      <c r="O57" s="10" t="n">
        <v>3.375</v>
      </c>
      <c r="P57" s="11" t="n">
        <v>48.125</v>
      </c>
      <c r="Q57" s="12"/>
    </row>
    <row r="58" customFormat="false" ht="12.75" hidden="false" customHeight="false" outlineLevel="0" collapsed="false">
      <c r="A58" s="6" t="n">
        <v>66</v>
      </c>
      <c r="B58" s="6" t="n">
        <v>255366</v>
      </c>
      <c r="C58" s="7" t="n">
        <v>2</v>
      </c>
      <c r="D58" s="8" t="n">
        <v>16</v>
      </c>
      <c r="E58" s="8" t="n">
        <v>3</v>
      </c>
      <c r="F58" s="8"/>
      <c r="G58" s="8" t="n">
        <v>21</v>
      </c>
      <c r="H58" s="9" t="n">
        <v>0.0952380952380952</v>
      </c>
      <c r="I58" s="9" t="n">
        <v>0.761904761904762</v>
      </c>
      <c r="J58" s="9" t="n">
        <v>0.142857142857143</v>
      </c>
      <c r="K58" s="9" t="n">
        <v>0</v>
      </c>
      <c r="L58" s="9" t="n">
        <v>0.142857142857143</v>
      </c>
      <c r="M58" s="9" t="n">
        <v>0.904761904761905</v>
      </c>
      <c r="N58" s="9" t="n">
        <v>0.338095238095238</v>
      </c>
      <c r="O58" s="10" t="n">
        <v>3.04761904761905</v>
      </c>
      <c r="P58" s="11" t="n">
        <v>40.7619047619048</v>
      </c>
      <c r="Q58" s="12"/>
    </row>
    <row r="59" customFormat="false" ht="12.75" hidden="false" customHeight="false" outlineLevel="0" collapsed="false">
      <c r="A59" s="6" t="n">
        <v>67</v>
      </c>
      <c r="B59" s="6" t="n">
        <v>255367</v>
      </c>
      <c r="C59" s="7"/>
      <c r="D59" s="7" t="n">
        <v>6</v>
      </c>
      <c r="E59" s="7" t="n">
        <v>6</v>
      </c>
      <c r="F59" s="7" t="n">
        <v>2</v>
      </c>
      <c r="G59" s="7" t="n">
        <v>14</v>
      </c>
      <c r="H59" s="9" t="n">
        <v>0</v>
      </c>
      <c r="I59" s="9" t="n">
        <v>0.428571428571429</v>
      </c>
      <c r="J59" s="9" t="n">
        <v>0.428571428571429</v>
      </c>
      <c r="K59" s="9" t="n">
        <v>0.142857142857143</v>
      </c>
      <c r="L59" s="9" t="n">
        <v>0.571428571428571</v>
      </c>
      <c r="M59" s="9" t="n">
        <v>1</v>
      </c>
      <c r="N59" s="9" t="n">
        <v>0.571428571428571</v>
      </c>
      <c r="O59" s="10" t="n">
        <v>3.71428571428571</v>
      </c>
      <c r="P59" s="11" t="n">
        <v>56.4285714285714</v>
      </c>
      <c r="Q59" s="12"/>
    </row>
    <row r="60" customFormat="false" ht="12.75" hidden="false" customHeight="false" outlineLevel="0" collapsed="false">
      <c r="A60" s="6" t="n">
        <v>69</v>
      </c>
      <c r="B60" s="6" t="n">
        <v>255369</v>
      </c>
      <c r="C60" s="7"/>
      <c r="D60" s="8" t="n">
        <v>1</v>
      </c>
      <c r="E60" s="8" t="n">
        <v>1</v>
      </c>
      <c r="F60" s="8"/>
      <c r="G60" s="8" t="n">
        <v>2</v>
      </c>
      <c r="H60" s="9" t="n">
        <v>0</v>
      </c>
      <c r="I60" s="9" t="n">
        <v>0.5</v>
      </c>
      <c r="J60" s="9" t="n">
        <v>0.5</v>
      </c>
      <c r="K60" s="9" t="n">
        <v>0</v>
      </c>
      <c r="L60" s="9" t="n">
        <v>0.5</v>
      </c>
      <c r="M60" s="9" t="n">
        <v>1</v>
      </c>
      <c r="N60" s="9" t="n">
        <v>0.5</v>
      </c>
      <c r="O60" s="10" t="n">
        <v>3.5</v>
      </c>
      <c r="P60" s="11" t="n">
        <v>48.5</v>
      </c>
      <c r="Q60" s="12"/>
    </row>
    <row r="61" customFormat="false" ht="12.75" hidden="false" customHeight="false" outlineLevel="0" collapsed="false">
      <c r="A61" s="6" t="n">
        <v>70</v>
      </c>
      <c r="B61" s="6" t="n">
        <v>255370</v>
      </c>
      <c r="C61" s="7" t="n">
        <v>1</v>
      </c>
      <c r="D61" s="8" t="n">
        <v>4</v>
      </c>
      <c r="E61" s="8" t="n">
        <v>2</v>
      </c>
      <c r="F61" s="8"/>
      <c r="G61" s="8" t="n">
        <v>7</v>
      </c>
      <c r="H61" s="9" t="n">
        <v>0.142857142857143</v>
      </c>
      <c r="I61" s="9" t="n">
        <v>0.571428571428571</v>
      </c>
      <c r="J61" s="9" t="n">
        <v>0.285714285714286</v>
      </c>
      <c r="K61" s="9" t="n">
        <v>0</v>
      </c>
      <c r="L61" s="9" t="n">
        <v>0.285714285714286</v>
      </c>
      <c r="M61" s="9" t="n">
        <v>0.857142857142857</v>
      </c>
      <c r="N61" s="9" t="n">
        <v>0.385714285714286</v>
      </c>
      <c r="O61" s="10" t="n">
        <v>3.14285714285714</v>
      </c>
      <c r="P61" s="11" t="n">
        <v>46.8571428571429</v>
      </c>
      <c r="Q61" s="12"/>
    </row>
    <row r="62" customFormat="false" ht="12.75" hidden="false" customHeight="false" outlineLevel="0" collapsed="false">
      <c r="A62" s="6" t="n">
        <v>71</v>
      </c>
      <c r="B62" s="6" t="n">
        <v>255371</v>
      </c>
      <c r="C62" s="7" t="n">
        <v>1</v>
      </c>
      <c r="D62" s="8" t="n">
        <v>2</v>
      </c>
      <c r="E62" s="8" t="n">
        <v>3</v>
      </c>
      <c r="F62" s="8"/>
      <c r="G62" s="8" t="n">
        <v>6</v>
      </c>
      <c r="H62" s="9" t="n">
        <v>0.166666666666667</v>
      </c>
      <c r="I62" s="9" t="n">
        <v>0.333333333333333</v>
      </c>
      <c r="J62" s="9" t="n">
        <v>0.5</v>
      </c>
      <c r="K62" s="9" t="n">
        <v>0</v>
      </c>
      <c r="L62" s="9" t="n">
        <v>0.5</v>
      </c>
      <c r="M62" s="9" t="n">
        <v>0.833333333333333</v>
      </c>
      <c r="N62" s="9" t="n">
        <v>0.466666666666667</v>
      </c>
      <c r="O62" s="10" t="n">
        <v>3.33333333333333</v>
      </c>
      <c r="P62" s="11" t="n">
        <v>48</v>
      </c>
      <c r="Q62" s="12"/>
    </row>
    <row r="63" customFormat="false" ht="12.75" hidden="false" customHeight="false" outlineLevel="0" collapsed="false">
      <c r="A63" s="6" t="n">
        <v>72</v>
      </c>
      <c r="B63" s="6" t="n">
        <v>255372</v>
      </c>
      <c r="C63" s="7" t="n">
        <v>3</v>
      </c>
      <c r="D63" s="8" t="n">
        <v>11</v>
      </c>
      <c r="E63" s="8" t="n">
        <v>5</v>
      </c>
      <c r="F63" s="8"/>
      <c r="G63" s="8" t="n">
        <v>19</v>
      </c>
      <c r="H63" s="9" t="n">
        <v>0.157894736842105</v>
      </c>
      <c r="I63" s="9" t="n">
        <v>0.578947368421053</v>
      </c>
      <c r="J63" s="9" t="n">
        <v>0.263157894736842</v>
      </c>
      <c r="K63" s="9" t="n">
        <v>0</v>
      </c>
      <c r="L63" s="9" t="n">
        <v>0.263157894736842</v>
      </c>
      <c r="M63" s="9" t="n">
        <v>0.842105263157895</v>
      </c>
      <c r="N63" s="9" t="n">
        <v>0.373684210526316</v>
      </c>
      <c r="O63" s="10" t="n">
        <v>3.10526315789474</v>
      </c>
      <c r="P63" s="11" t="n">
        <v>43.4210526315789</v>
      </c>
      <c r="Q63" s="12"/>
    </row>
    <row r="64" customFormat="false" ht="12.75" hidden="false" customHeight="false" outlineLevel="0" collapsed="false">
      <c r="A64" s="6" t="n">
        <v>73</v>
      </c>
      <c r="B64" s="6" t="n">
        <v>255373</v>
      </c>
      <c r="C64" s="7" t="n">
        <v>1</v>
      </c>
      <c r="D64" s="8" t="n">
        <v>7</v>
      </c>
      <c r="E64" s="8"/>
      <c r="F64" s="8"/>
      <c r="G64" s="8" t="n">
        <v>8</v>
      </c>
      <c r="H64" s="9" t="n">
        <v>0.125</v>
      </c>
      <c r="I64" s="9" t="n">
        <v>0.875</v>
      </c>
      <c r="J64" s="9" t="n">
        <v>0</v>
      </c>
      <c r="K64" s="9" t="n">
        <v>0</v>
      </c>
      <c r="L64" s="9" t="n">
        <v>0</v>
      </c>
      <c r="M64" s="9" t="n">
        <v>0.875</v>
      </c>
      <c r="N64" s="9" t="n">
        <v>0.275</v>
      </c>
      <c r="O64" s="10" t="n">
        <v>2.875</v>
      </c>
      <c r="P64" s="11" t="n">
        <v>42</v>
      </c>
      <c r="Q64" s="12"/>
    </row>
    <row r="65" customFormat="false" ht="12.75" hidden="false" customHeight="false" outlineLevel="0" collapsed="false">
      <c r="A65" s="6" t="n">
        <v>74</v>
      </c>
      <c r="B65" s="6" t="n">
        <v>255374</v>
      </c>
      <c r="C65" s="7"/>
      <c r="D65" s="8" t="n">
        <v>9</v>
      </c>
      <c r="E65" s="8" t="n">
        <v>12</v>
      </c>
      <c r="F65" s="8"/>
      <c r="G65" s="8" t="n">
        <v>21</v>
      </c>
      <c r="H65" s="9" t="n">
        <v>0</v>
      </c>
      <c r="I65" s="9" t="n">
        <v>0.428571428571429</v>
      </c>
      <c r="J65" s="9" t="n">
        <v>0.571428571428571</v>
      </c>
      <c r="K65" s="9" t="n">
        <v>0</v>
      </c>
      <c r="L65" s="9" t="n">
        <v>0.571428571428571</v>
      </c>
      <c r="M65" s="9" t="n">
        <v>1</v>
      </c>
      <c r="N65" s="9" t="n">
        <v>0.528571428571429</v>
      </c>
      <c r="O65" s="10" t="n">
        <v>3.57142857142857</v>
      </c>
      <c r="P65" s="11" t="n">
        <v>51.7619047619048</v>
      </c>
      <c r="Q65" s="12"/>
    </row>
    <row r="66" customFormat="false" ht="12.75" hidden="false" customHeight="false" outlineLevel="0" collapsed="false">
      <c r="A66" s="6" t="n">
        <v>75</v>
      </c>
      <c r="B66" s="6" t="n">
        <v>255375</v>
      </c>
      <c r="C66" s="7"/>
      <c r="D66" s="8" t="n">
        <v>1</v>
      </c>
      <c r="E66" s="8" t="n">
        <v>1</v>
      </c>
      <c r="F66" s="8"/>
      <c r="G66" s="8" t="n">
        <v>2</v>
      </c>
      <c r="H66" s="9" t="n">
        <v>0</v>
      </c>
      <c r="I66" s="9" t="n">
        <v>0.5</v>
      </c>
      <c r="J66" s="9" t="n">
        <v>0.5</v>
      </c>
      <c r="K66" s="9" t="n">
        <v>0</v>
      </c>
      <c r="L66" s="9" t="n">
        <v>0.5</v>
      </c>
      <c r="M66" s="9" t="n">
        <v>1</v>
      </c>
      <c r="N66" s="9" t="n">
        <v>0.5</v>
      </c>
      <c r="O66" s="10" t="n">
        <v>3.5</v>
      </c>
      <c r="P66" s="11" t="n">
        <v>47.5</v>
      </c>
      <c r="Q66" s="12"/>
    </row>
    <row r="67" customFormat="false" ht="12.75" hidden="false" customHeight="false" outlineLevel="0" collapsed="false">
      <c r="A67" s="6" t="n">
        <v>76</v>
      </c>
      <c r="B67" s="6" t="n">
        <v>255376</v>
      </c>
      <c r="C67" s="7" t="n">
        <v>1</v>
      </c>
      <c r="D67" s="8" t="n">
        <v>21</v>
      </c>
      <c r="E67" s="8" t="n">
        <v>12</v>
      </c>
      <c r="F67" s="8"/>
      <c r="G67" s="8" t="n">
        <v>34</v>
      </c>
      <c r="H67" s="9" t="n">
        <v>0.0294117647058824</v>
      </c>
      <c r="I67" s="9" t="n">
        <v>0.617647058823529</v>
      </c>
      <c r="J67" s="9" t="n">
        <v>0.352941176470588</v>
      </c>
      <c r="K67" s="9" t="n">
        <v>0</v>
      </c>
      <c r="L67" s="9" t="n">
        <v>0.352941176470588</v>
      </c>
      <c r="M67" s="9" t="n">
        <v>0.970588235294118</v>
      </c>
      <c r="N67" s="9" t="n">
        <v>0.435294117647059</v>
      </c>
      <c r="O67" s="10" t="n">
        <v>3.32352941176471</v>
      </c>
      <c r="P67" s="11" t="n">
        <v>47.2352941176471</v>
      </c>
      <c r="Q67" s="12"/>
    </row>
    <row r="68" customFormat="false" ht="12.75" hidden="false" customHeight="false" outlineLevel="0" collapsed="false">
      <c r="A68" s="6" t="n">
        <v>77</v>
      </c>
      <c r="B68" s="6" t="n">
        <v>255377</v>
      </c>
      <c r="C68" s="7" t="n">
        <v>1</v>
      </c>
      <c r="D68" s="8" t="n">
        <v>4</v>
      </c>
      <c r="E68" s="8" t="n">
        <v>8</v>
      </c>
      <c r="F68" s="8" t="n">
        <v>2</v>
      </c>
      <c r="G68" s="8" t="n">
        <v>15</v>
      </c>
      <c r="H68" s="9" t="n">
        <v>0.0666666666666667</v>
      </c>
      <c r="I68" s="9" t="n">
        <v>0.266666666666667</v>
      </c>
      <c r="J68" s="9" t="n">
        <v>0.533333333333333</v>
      </c>
      <c r="K68" s="9" t="n">
        <v>0.133333333333333</v>
      </c>
      <c r="L68" s="9" t="n">
        <v>0.666666666666667</v>
      </c>
      <c r="M68" s="9" t="n">
        <v>0.933333333333333</v>
      </c>
      <c r="N68" s="9" t="n">
        <v>0.593333333333333</v>
      </c>
      <c r="O68" s="10" t="n">
        <v>3.73333333333333</v>
      </c>
      <c r="P68" s="11" t="n">
        <v>57.1333333333333</v>
      </c>
      <c r="Q68" s="12"/>
    </row>
    <row r="69" customFormat="false" ht="12.75" hidden="false" customHeight="false" outlineLevel="0" collapsed="false">
      <c r="A69" s="6" t="n">
        <v>78</v>
      </c>
      <c r="B69" s="6" t="n">
        <v>255378</v>
      </c>
      <c r="C69" s="7" t="n">
        <v>1</v>
      </c>
      <c r="D69" s="8" t="n">
        <v>4</v>
      </c>
      <c r="E69" s="8" t="n">
        <v>2</v>
      </c>
      <c r="F69" s="8"/>
      <c r="G69" s="8" t="n">
        <v>7</v>
      </c>
      <c r="H69" s="9" t="n">
        <v>0.142857142857143</v>
      </c>
      <c r="I69" s="9" t="n">
        <v>0.571428571428571</v>
      </c>
      <c r="J69" s="9" t="n">
        <v>0.285714285714286</v>
      </c>
      <c r="K69" s="9" t="n">
        <v>0</v>
      </c>
      <c r="L69" s="9" t="n">
        <v>0.285714285714286</v>
      </c>
      <c r="M69" s="9" t="n">
        <v>0.857142857142857</v>
      </c>
      <c r="N69" s="9" t="n">
        <v>0.385714285714286</v>
      </c>
      <c r="O69" s="10" t="n">
        <v>3.14285714285714</v>
      </c>
      <c r="P69" s="11" t="n">
        <v>43.1428571428571</v>
      </c>
      <c r="Q69" s="12"/>
    </row>
    <row r="70" customFormat="false" ht="12.75" hidden="false" customHeight="false" outlineLevel="0" collapsed="false">
      <c r="A70" s="6" t="n">
        <v>79</v>
      </c>
      <c r="B70" s="6" t="n">
        <v>255379</v>
      </c>
      <c r="C70" s="7"/>
      <c r="D70" s="8" t="n">
        <v>3</v>
      </c>
      <c r="E70" s="8" t="n">
        <v>3</v>
      </c>
      <c r="F70" s="8"/>
      <c r="G70" s="8" t="n">
        <v>6</v>
      </c>
      <c r="H70" s="9" t="n">
        <v>0</v>
      </c>
      <c r="I70" s="9" t="n">
        <v>0.5</v>
      </c>
      <c r="J70" s="9" t="n">
        <v>0.5</v>
      </c>
      <c r="K70" s="9" t="n">
        <v>0</v>
      </c>
      <c r="L70" s="9" t="n">
        <v>0.5</v>
      </c>
      <c r="M70" s="9" t="n">
        <v>1</v>
      </c>
      <c r="N70" s="9" t="n">
        <v>0.5</v>
      </c>
      <c r="O70" s="10" t="n">
        <v>3.5</v>
      </c>
      <c r="P70" s="11" t="n">
        <v>47.5</v>
      </c>
      <c r="Q70" s="12"/>
    </row>
    <row r="71" customFormat="false" ht="12.75" hidden="false" customHeight="false" outlineLevel="0" collapsed="false">
      <c r="A71" s="6" t="n">
        <v>80</v>
      </c>
      <c r="B71" s="6" t="n">
        <v>255380</v>
      </c>
      <c r="C71" s="7" t="n">
        <v>1</v>
      </c>
      <c r="D71" s="8" t="n">
        <v>14</v>
      </c>
      <c r="E71" s="8" t="n">
        <v>8</v>
      </c>
      <c r="F71" s="8"/>
      <c r="G71" s="8" t="n">
        <v>23</v>
      </c>
      <c r="H71" s="9" t="n">
        <v>0.0434782608695652</v>
      </c>
      <c r="I71" s="9" t="n">
        <v>0.608695652173913</v>
      </c>
      <c r="J71" s="9" t="n">
        <v>0.347826086956522</v>
      </c>
      <c r="K71" s="9" t="n">
        <v>0</v>
      </c>
      <c r="L71" s="9" t="n">
        <v>0.347826086956522</v>
      </c>
      <c r="M71" s="9" t="n">
        <v>0.956521739130435</v>
      </c>
      <c r="N71" s="9" t="n">
        <v>0.430434782608696</v>
      </c>
      <c r="O71" s="10" t="n">
        <v>3.30434782608696</v>
      </c>
      <c r="P71" s="11" t="n">
        <v>46.4347826086957</v>
      </c>
      <c r="Q71" s="12"/>
    </row>
    <row r="72" customFormat="false" ht="12.75" hidden="false" customHeight="false" outlineLevel="0" collapsed="false">
      <c r="A72" s="6" t="n">
        <v>81</v>
      </c>
      <c r="B72" s="6" t="n">
        <v>255381</v>
      </c>
      <c r="C72" s="7" t="n">
        <v>4</v>
      </c>
      <c r="D72" s="8" t="n">
        <v>3</v>
      </c>
      <c r="E72" s="8" t="n">
        <v>3</v>
      </c>
      <c r="F72" s="8"/>
      <c r="G72" s="8" t="n">
        <v>10</v>
      </c>
      <c r="H72" s="9" t="n">
        <v>0.4</v>
      </c>
      <c r="I72" s="9" t="n">
        <v>0.3</v>
      </c>
      <c r="J72" s="9" t="n">
        <v>0.3</v>
      </c>
      <c r="K72" s="9" t="n">
        <v>0</v>
      </c>
      <c r="L72" s="9" t="n">
        <v>0.3</v>
      </c>
      <c r="M72" s="9" t="n">
        <v>0.6</v>
      </c>
      <c r="N72" s="9" t="n">
        <v>0.34</v>
      </c>
      <c r="O72" s="10" t="n">
        <v>2.9</v>
      </c>
      <c r="P72" s="11" t="n">
        <v>40.4</v>
      </c>
      <c r="Q72" s="12"/>
    </row>
    <row r="73" customFormat="false" ht="12.75" hidden="false" customHeight="false" outlineLevel="0" collapsed="false">
      <c r="A73" s="6" t="n">
        <v>82</v>
      </c>
      <c r="B73" s="6" t="n">
        <v>255382</v>
      </c>
      <c r="C73" s="7" t="n">
        <v>1</v>
      </c>
      <c r="D73" s="8" t="n">
        <v>13</v>
      </c>
      <c r="E73" s="8" t="n">
        <v>11</v>
      </c>
      <c r="F73" s="8"/>
      <c r="G73" s="8" t="n">
        <v>25</v>
      </c>
      <c r="H73" s="9" t="n">
        <v>0.04</v>
      </c>
      <c r="I73" s="9" t="n">
        <v>0.52</v>
      </c>
      <c r="J73" s="9" t="n">
        <v>0.44</v>
      </c>
      <c r="K73" s="9" t="n">
        <v>0</v>
      </c>
      <c r="L73" s="9" t="n">
        <v>0.44</v>
      </c>
      <c r="M73" s="9" t="n">
        <v>0.96</v>
      </c>
      <c r="N73" s="9" t="n">
        <v>0.468</v>
      </c>
      <c r="O73" s="10" t="n">
        <v>3.4</v>
      </c>
      <c r="P73" s="11" t="n">
        <v>48.24</v>
      </c>
      <c r="Q73" s="12"/>
    </row>
    <row r="74" customFormat="false" ht="12.75" hidden="false" customHeight="false" outlineLevel="0" collapsed="false">
      <c r="A74" s="6" t="n">
        <v>84</v>
      </c>
      <c r="B74" s="6" t="n">
        <v>255384</v>
      </c>
      <c r="C74" s="7"/>
      <c r="D74" s="8" t="n">
        <v>3</v>
      </c>
      <c r="E74" s="8" t="n">
        <v>7</v>
      </c>
      <c r="F74" s="8"/>
      <c r="G74" s="8" t="n">
        <v>10</v>
      </c>
      <c r="H74" s="9" t="n">
        <v>0</v>
      </c>
      <c r="I74" s="9" t="n">
        <v>0.3</v>
      </c>
      <c r="J74" s="9" t="n">
        <v>0.7</v>
      </c>
      <c r="K74" s="9" t="n">
        <v>0</v>
      </c>
      <c r="L74" s="9" t="n">
        <v>0.7</v>
      </c>
      <c r="M74" s="9" t="n">
        <v>1</v>
      </c>
      <c r="N74" s="9" t="n">
        <v>0.58</v>
      </c>
      <c r="O74" s="10" t="n">
        <v>3.7</v>
      </c>
      <c r="P74" s="11" t="n">
        <v>55.3</v>
      </c>
      <c r="Q74" s="12"/>
    </row>
    <row r="75" customFormat="false" ht="12.75" hidden="false" customHeight="false" outlineLevel="0" collapsed="false">
      <c r="A75" s="6" t="n">
        <v>85</v>
      </c>
      <c r="B75" s="6" t="n">
        <v>255385</v>
      </c>
      <c r="C75" s="7" t="n">
        <v>1</v>
      </c>
      <c r="D75" s="8" t="n">
        <v>7</v>
      </c>
      <c r="E75" s="8" t="n">
        <v>6</v>
      </c>
      <c r="F75" s="8"/>
      <c r="G75" s="8" t="n">
        <v>14</v>
      </c>
      <c r="H75" s="9" t="n">
        <v>0.0714285714285714</v>
      </c>
      <c r="I75" s="9" t="n">
        <v>0.5</v>
      </c>
      <c r="J75" s="9" t="n">
        <v>0.428571428571429</v>
      </c>
      <c r="K75" s="9" t="n">
        <v>0</v>
      </c>
      <c r="L75" s="9" t="n">
        <v>0.428571428571429</v>
      </c>
      <c r="M75" s="9" t="n">
        <v>0.928571428571429</v>
      </c>
      <c r="N75" s="9" t="n">
        <v>0.457142857142857</v>
      </c>
      <c r="O75" s="10" t="n">
        <v>3.35714285714286</v>
      </c>
      <c r="P75" s="11" t="n">
        <v>49.1428571428571</v>
      </c>
      <c r="Q75" s="12"/>
    </row>
    <row r="76" customFormat="false" ht="12.75" hidden="false" customHeight="false" outlineLevel="0" collapsed="false">
      <c r="A76" s="6" t="n">
        <v>86</v>
      </c>
      <c r="B76" s="6" t="n">
        <v>255386</v>
      </c>
      <c r="C76" s="7" t="n">
        <v>4</v>
      </c>
      <c r="D76" s="8" t="n">
        <v>11</v>
      </c>
      <c r="E76" s="8" t="n">
        <v>1</v>
      </c>
      <c r="F76" s="8"/>
      <c r="G76" s="8" t="n">
        <v>16</v>
      </c>
      <c r="H76" s="9" t="n">
        <v>0.25</v>
      </c>
      <c r="I76" s="9" t="n">
        <v>0.6875</v>
      </c>
      <c r="J76" s="9" t="n">
        <v>0.0625</v>
      </c>
      <c r="K76" s="9" t="n">
        <v>0</v>
      </c>
      <c r="L76" s="9" t="n">
        <v>0.0625</v>
      </c>
      <c r="M76" s="9" t="n">
        <v>0.75</v>
      </c>
      <c r="N76" s="9" t="n">
        <v>0.275</v>
      </c>
      <c r="O76" s="10" t="n">
        <v>2.8125</v>
      </c>
      <c r="P76" s="11" t="n">
        <v>38.8125</v>
      </c>
      <c r="Q76" s="12"/>
    </row>
    <row r="77" customFormat="false" ht="12.75" hidden="false" customHeight="false" outlineLevel="0" collapsed="false">
      <c r="A77" s="6" t="n">
        <v>87</v>
      </c>
      <c r="B77" s="6" t="n">
        <v>255387</v>
      </c>
      <c r="C77" s="7" t="n">
        <v>1</v>
      </c>
      <c r="D77" s="8" t="n">
        <v>7</v>
      </c>
      <c r="E77" s="8" t="n">
        <v>4</v>
      </c>
      <c r="F77" s="8"/>
      <c r="G77" s="8" t="n">
        <v>12</v>
      </c>
      <c r="H77" s="9" t="n">
        <v>0.0833333333333333</v>
      </c>
      <c r="I77" s="9" t="n">
        <v>0.583333333333333</v>
      </c>
      <c r="J77" s="9" t="n">
        <v>0.333333333333333</v>
      </c>
      <c r="K77" s="9" t="n">
        <v>0</v>
      </c>
      <c r="L77" s="9" t="n">
        <v>0.333333333333333</v>
      </c>
      <c r="M77" s="9" t="n">
        <v>0.916666666666667</v>
      </c>
      <c r="N77" s="9" t="n">
        <v>0.416666666666667</v>
      </c>
      <c r="O77" s="10" t="n">
        <v>3.25</v>
      </c>
      <c r="P77" s="11" t="n">
        <v>46.9166666666667</v>
      </c>
      <c r="Q77" s="12"/>
    </row>
    <row r="78" customFormat="false" ht="12.75" hidden="false" customHeight="false" outlineLevel="0" collapsed="false">
      <c r="A78" s="6" t="n">
        <v>88</v>
      </c>
      <c r="B78" s="6" t="n">
        <v>255388</v>
      </c>
      <c r="C78" s="7"/>
      <c r="D78" s="8" t="n">
        <v>2</v>
      </c>
      <c r="E78" s="8" t="n">
        <v>9</v>
      </c>
      <c r="F78" s="8" t="n">
        <v>1</v>
      </c>
      <c r="G78" s="8" t="n">
        <v>12</v>
      </c>
      <c r="H78" s="9" t="n">
        <v>0</v>
      </c>
      <c r="I78" s="9" t="n">
        <v>0.166666666666667</v>
      </c>
      <c r="J78" s="9" t="n">
        <v>0.75</v>
      </c>
      <c r="K78" s="9" t="n">
        <v>0.0833333333333333</v>
      </c>
      <c r="L78" s="9" t="n">
        <v>0.833333333333333</v>
      </c>
      <c r="M78" s="9" t="n">
        <v>1</v>
      </c>
      <c r="N78" s="9" t="n">
        <v>0.658333333333333</v>
      </c>
      <c r="O78" s="10" t="n">
        <v>3.91666666666667</v>
      </c>
      <c r="P78" s="11" t="n">
        <v>57</v>
      </c>
      <c r="Q78" s="12"/>
    </row>
    <row r="79" customFormat="false" ht="12.75" hidden="false" customHeight="false" outlineLevel="0" collapsed="false">
      <c r="A79" s="6" t="n">
        <v>89</v>
      </c>
      <c r="B79" s="6" t="n">
        <v>255389</v>
      </c>
      <c r="C79" s="7" t="n">
        <v>1</v>
      </c>
      <c r="D79" s="8"/>
      <c r="E79" s="8" t="n">
        <v>2</v>
      </c>
      <c r="F79" s="8"/>
      <c r="G79" s="8" t="n">
        <v>3</v>
      </c>
      <c r="H79" s="9" t="n">
        <v>0.333333333333333</v>
      </c>
      <c r="I79" s="9" t="n">
        <v>0</v>
      </c>
      <c r="J79" s="9" t="n">
        <v>0.666666666666667</v>
      </c>
      <c r="K79" s="9" t="n">
        <v>0</v>
      </c>
      <c r="L79" s="9" t="n">
        <v>0.666666666666667</v>
      </c>
      <c r="M79" s="9" t="n">
        <v>0.666666666666667</v>
      </c>
      <c r="N79" s="9" t="n">
        <v>0.5</v>
      </c>
      <c r="O79" s="10" t="n">
        <v>3.33333333333333</v>
      </c>
      <c r="P79" s="11" t="n">
        <v>46.6666666666667</v>
      </c>
      <c r="Q79" s="12"/>
    </row>
    <row r="80" customFormat="false" ht="12.75" hidden="false" customHeight="false" outlineLevel="0" collapsed="false">
      <c r="A80" s="6" t="n">
        <v>90</v>
      </c>
      <c r="B80" s="6" t="n">
        <v>255390</v>
      </c>
      <c r="C80" s="7"/>
      <c r="D80" s="8" t="n">
        <v>12</v>
      </c>
      <c r="E80" s="8" t="n">
        <v>10</v>
      </c>
      <c r="F80" s="8" t="n">
        <v>1</v>
      </c>
      <c r="G80" s="8" t="n">
        <v>23</v>
      </c>
      <c r="H80" s="9" t="n">
        <v>0</v>
      </c>
      <c r="I80" s="9" t="n">
        <v>0.521739130434783</v>
      </c>
      <c r="J80" s="9" t="n">
        <v>0.434782608695652</v>
      </c>
      <c r="K80" s="9" t="n">
        <v>0.0434782608695652</v>
      </c>
      <c r="L80" s="9" t="n">
        <v>0.478260869565217</v>
      </c>
      <c r="M80" s="9" t="n">
        <v>1</v>
      </c>
      <c r="N80" s="9" t="n">
        <v>0.504347826086957</v>
      </c>
      <c r="O80" s="10" t="n">
        <v>3.52173913043478</v>
      </c>
      <c r="P80" s="11" t="n">
        <v>50.4782608695652</v>
      </c>
      <c r="Q80" s="12"/>
    </row>
    <row r="81" customFormat="false" ht="12.75" hidden="false" customHeight="false" outlineLevel="0" collapsed="false">
      <c r="A81" s="6" t="n">
        <v>91</v>
      </c>
      <c r="B81" s="6" t="n">
        <v>255391</v>
      </c>
      <c r="C81" s="7" t="n">
        <v>3</v>
      </c>
      <c r="D81" s="8" t="n">
        <v>13</v>
      </c>
      <c r="E81" s="8" t="n">
        <v>7</v>
      </c>
      <c r="F81" s="8"/>
      <c r="G81" s="8" t="n">
        <v>23</v>
      </c>
      <c r="H81" s="9" t="n">
        <v>0.130434782608696</v>
      </c>
      <c r="I81" s="9" t="n">
        <v>0.565217391304348</v>
      </c>
      <c r="J81" s="9" t="n">
        <v>0.304347826086957</v>
      </c>
      <c r="K81" s="9" t="n">
        <v>0</v>
      </c>
      <c r="L81" s="9" t="n">
        <v>0.304347826086957</v>
      </c>
      <c r="M81" s="9" t="n">
        <v>0.869565217391304</v>
      </c>
      <c r="N81" s="9" t="n">
        <v>0.395652173913043</v>
      </c>
      <c r="O81" s="10" t="n">
        <v>3.17391304347826</v>
      </c>
      <c r="P81" s="11" t="n">
        <v>43.2608695652174</v>
      </c>
      <c r="Q81" s="12"/>
    </row>
    <row r="82" customFormat="false" ht="12.75" hidden="false" customHeight="false" outlineLevel="0" collapsed="false">
      <c r="A82" s="6" t="n">
        <v>94</v>
      </c>
      <c r="B82" s="6" t="n">
        <v>255394</v>
      </c>
      <c r="C82" s="7"/>
      <c r="D82" s="8" t="n">
        <v>4</v>
      </c>
      <c r="E82" s="8" t="n">
        <v>6</v>
      </c>
      <c r="F82" s="8" t="n">
        <v>1</v>
      </c>
      <c r="G82" s="8" t="n">
        <v>11</v>
      </c>
      <c r="H82" s="9" t="n">
        <v>0</v>
      </c>
      <c r="I82" s="9" t="n">
        <v>0.363636363636364</v>
      </c>
      <c r="J82" s="9" t="n">
        <v>0.545454545454545</v>
      </c>
      <c r="K82" s="9" t="n">
        <v>0.0909090909090909</v>
      </c>
      <c r="L82" s="9" t="n">
        <v>0.636363636363636</v>
      </c>
      <c r="M82" s="9" t="n">
        <v>1</v>
      </c>
      <c r="N82" s="9" t="n">
        <v>0.581818181818182</v>
      </c>
      <c r="O82" s="10" t="n">
        <v>3.72727272727273</v>
      </c>
      <c r="P82" s="11" t="n">
        <v>56.5454545454546</v>
      </c>
      <c r="Q82" s="12"/>
    </row>
    <row r="83" customFormat="false" ht="12.75" hidden="false" customHeight="false" outlineLevel="0" collapsed="false">
      <c r="A83" s="13" t="s">
        <v>19</v>
      </c>
      <c r="B83" s="6" t="n">
        <v>255396</v>
      </c>
      <c r="C83" s="7"/>
      <c r="D83" s="8" t="n">
        <v>2</v>
      </c>
      <c r="E83" s="8" t="n">
        <v>2</v>
      </c>
      <c r="F83" s="8"/>
      <c r="G83" s="8" t="n">
        <v>4</v>
      </c>
      <c r="H83" s="9" t="n">
        <v>0</v>
      </c>
      <c r="I83" s="9" t="n">
        <v>0.5</v>
      </c>
      <c r="J83" s="9" t="n">
        <v>0.5</v>
      </c>
      <c r="K83" s="9" t="n">
        <v>0</v>
      </c>
      <c r="L83" s="9" t="n">
        <v>0.5</v>
      </c>
      <c r="M83" s="9" t="n">
        <v>1</v>
      </c>
      <c r="N83" s="9" t="n">
        <v>0.5</v>
      </c>
      <c r="O83" s="10" t="n">
        <v>3.5</v>
      </c>
      <c r="P83" s="11" t="n">
        <v>46</v>
      </c>
      <c r="Q83" s="12"/>
    </row>
    <row r="84" customFormat="false" ht="12.75" hidden="false" customHeight="false" outlineLevel="0" collapsed="false">
      <c r="A84" s="13" t="s">
        <v>20</v>
      </c>
      <c r="B84" s="6" t="n">
        <v>255398</v>
      </c>
      <c r="C84" s="7"/>
      <c r="D84" s="8"/>
      <c r="E84" s="8" t="n">
        <v>2</v>
      </c>
      <c r="F84" s="8"/>
      <c r="G84" s="8" t="n">
        <v>2</v>
      </c>
      <c r="H84" s="9" t="n">
        <v>0</v>
      </c>
      <c r="I84" s="9" t="n">
        <v>0</v>
      </c>
      <c r="J84" s="9" t="n">
        <v>1</v>
      </c>
      <c r="K84" s="9" t="n">
        <v>0</v>
      </c>
      <c r="L84" s="9" t="n">
        <v>1</v>
      </c>
      <c r="M84" s="9" t="n">
        <v>1</v>
      </c>
      <c r="N84" s="9" t="n">
        <v>0.7</v>
      </c>
      <c r="O84" s="10" t="n">
        <v>4</v>
      </c>
      <c r="P84" s="11" t="n">
        <v>65.5</v>
      </c>
      <c r="Q84" s="12"/>
    </row>
    <row r="85" customFormat="false" ht="12.75" hidden="false" customHeight="true" outlineLevel="0" collapsed="false">
      <c r="A85" s="14" t="s">
        <v>21</v>
      </c>
      <c r="B85" s="14"/>
      <c r="C85" s="15" t="n">
        <v>68</v>
      </c>
      <c r="D85" s="16" t="n">
        <v>514</v>
      </c>
      <c r="E85" s="16" t="n">
        <v>438</v>
      </c>
      <c r="F85" s="16" t="n">
        <v>53</v>
      </c>
      <c r="G85" s="16" t="n">
        <v>1073</v>
      </c>
      <c r="H85" s="17" t="n">
        <v>0.0633737185461323</v>
      </c>
      <c r="I85" s="17" t="n">
        <v>0.479030754892824</v>
      </c>
      <c r="J85" s="17" t="n">
        <v>0.408201304753029</v>
      </c>
      <c r="K85" s="17" t="n">
        <v>0.0493942218080149</v>
      </c>
      <c r="L85" s="17" t="n">
        <v>0.457595526561044</v>
      </c>
      <c r="M85" s="17" t="n">
        <v>0.936626281453868</v>
      </c>
      <c r="N85" s="17" t="n">
        <v>0.485181733457595</v>
      </c>
      <c r="O85" s="18" t="n">
        <v>3.44361602982293</v>
      </c>
      <c r="P85" s="18" t="n">
        <v>49.6877912395154</v>
      </c>
      <c r="Q85" s="12"/>
    </row>
    <row r="88" customFormat="false" ht="12.75" hidden="false" customHeight="false" outlineLevel="0" collapsed="false">
      <c r="A88" s="19"/>
      <c r="B88" s="19"/>
    </row>
    <row r="89" customFormat="false" ht="12.75" hidden="false" customHeight="false" outlineLevel="0" collapsed="false">
      <c r="A89" s="20"/>
      <c r="B89" s="20"/>
      <c r="C89" s="20"/>
    </row>
  </sheetData>
  <mergeCells count="1">
    <mergeCell ref="A85:B85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99"/>
    <col collapsed="false" customWidth="true" hidden="false" outlineLevel="0" max="5" min="3" style="1" width="3.99"/>
    <col collapsed="false" customWidth="true" hidden="false" outlineLevel="0" max="6" min="6" style="1" width="3.56"/>
    <col collapsed="false" customWidth="true" hidden="false" outlineLevel="0" max="7" min="7" style="1" width="5.71"/>
    <col collapsed="false" customWidth="true" hidden="false" outlineLevel="0" max="14" min="8" style="1" width="7.42"/>
    <col collapsed="false" customWidth="true" hidden="false" outlineLevel="0" max="15" min="15" style="1" width="5.41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3" customFormat="true" ht="14.25" hidden="false" customHeight="tru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7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2" t="n">
        <v>1</v>
      </c>
      <c r="B3" s="22" t="n">
        <v>255301</v>
      </c>
      <c r="C3" s="22" t="n">
        <v>1</v>
      </c>
      <c r="D3" s="22"/>
      <c r="E3" s="22" t="n">
        <v>6</v>
      </c>
      <c r="F3" s="22"/>
      <c r="G3" s="22" t="n">
        <v>7</v>
      </c>
      <c r="H3" s="23" t="n">
        <v>0.142857142857143</v>
      </c>
      <c r="I3" s="23" t="n">
        <v>0</v>
      </c>
      <c r="J3" s="23" t="n">
        <v>0.857142857142857</v>
      </c>
      <c r="K3" s="23" t="n">
        <v>0</v>
      </c>
      <c r="L3" s="23" t="n">
        <v>0.857142857142857</v>
      </c>
      <c r="M3" s="23" t="n">
        <v>0.857142857142857</v>
      </c>
      <c r="N3" s="9" t="n">
        <v>0.614285714285714</v>
      </c>
      <c r="O3" s="10" t="n">
        <v>3.71428571428571</v>
      </c>
      <c r="P3" s="10" t="n">
        <v>52</v>
      </c>
    </row>
    <row r="4" customFormat="false" ht="12.75" hidden="false" customHeight="false" outlineLevel="0" collapsed="false">
      <c r="A4" s="22" t="n">
        <v>2</v>
      </c>
      <c r="B4" s="22" t="n">
        <v>255302</v>
      </c>
      <c r="C4" s="22" t="n">
        <v>1</v>
      </c>
      <c r="D4" s="22" t="n">
        <v>8</v>
      </c>
      <c r="E4" s="22" t="n">
        <v>1</v>
      </c>
      <c r="F4" s="22"/>
      <c r="G4" s="22" t="n">
        <v>10</v>
      </c>
      <c r="H4" s="23" t="n">
        <v>0.1</v>
      </c>
      <c r="I4" s="23" t="n">
        <v>0.8</v>
      </c>
      <c r="J4" s="23" t="n">
        <v>0.1</v>
      </c>
      <c r="K4" s="23" t="n">
        <v>0</v>
      </c>
      <c r="L4" s="23" t="n">
        <v>0.1</v>
      </c>
      <c r="M4" s="23" t="n">
        <v>0.9</v>
      </c>
      <c r="N4" s="9" t="n">
        <v>0.32</v>
      </c>
      <c r="O4" s="10" t="n">
        <v>3</v>
      </c>
      <c r="P4" s="10" t="n">
        <v>39.5</v>
      </c>
    </row>
    <row r="5" customFormat="false" ht="12.75" hidden="false" customHeight="false" outlineLevel="0" collapsed="false">
      <c r="A5" s="22" t="n">
        <v>3</v>
      </c>
      <c r="B5" s="22" t="n">
        <v>255303</v>
      </c>
      <c r="C5" s="22" t="n">
        <v>2</v>
      </c>
      <c r="D5" s="22" t="n">
        <v>8</v>
      </c>
      <c r="E5" s="22" t="n">
        <v>2</v>
      </c>
      <c r="F5" s="22"/>
      <c r="G5" s="22" t="n">
        <v>12</v>
      </c>
      <c r="H5" s="23" t="n">
        <v>0.166666666666667</v>
      </c>
      <c r="I5" s="23" t="n">
        <v>0.666666666666667</v>
      </c>
      <c r="J5" s="23" t="n">
        <v>0.166666666666667</v>
      </c>
      <c r="K5" s="23" t="n">
        <v>0</v>
      </c>
      <c r="L5" s="23" t="n">
        <v>0.166666666666667</v>
      </c>
      <c r="M5" s="23" t="n">
        <v>0.833333333333333</v>
      </c>
      <c r="N5" s="9" t="n">
        <v>0.333333333333333</v>
      </c>
      <c r="O5" s="10" t="n">
        <v>3</v>
      </c>
      <c r="P5" s="10" t="n">
        <v>43.1666666666667</v>
      </c>
    </row>
    <row r="6" customFormat="false" ht="12.75" hidden="false" customHeight="false" outlineLevel="0" collapsed="false">
      <c r="A6" s="22" t="n">
        <v>4</v>
      </c>
      <c r="B6" s="22" t="n">
        <v>255304</v>
      </c>
      <c r="C6" s="22" t="n">
        <v>6</v>
      </c>
      <c r="D6" s="22" t="n">
        <v>2</v>
      </c>
      <c r="E6" s="22" t="n">
        <v>2</v>
      </c>
      <c r="F6" s="22"/>
      <c r="G6" s="22" t="n">
        <v>10</v>
      </c>
      <c r="H6" s="23" t="n">
        <v>0.6</v>
      </c>
      <c r="I6" s="23" t="n">
        <v>0.2</v>
      </c>
      <c r="J6" s="23" t="n">
        <v>0.2</v>
      </c>
      <c r="K6" s="23" t="n">
        <v>0</v>
      </c>
      <c r="L6" s="23" t="n">
        <v>0.2</v>
      </c>
      <c r="M6" s="23" t="n">
        <v>0.4</v>
      </c>
      <c r="N6" s="9" t="n">
        <v>0.26</v>
      </c>
      <c r="O6" s="10" t="n">
        <v>2.6</v>
      </c>
      <c r="P6" s="10" t="n">
        <v>37.8</v>
      </c>
    </row>
    <row r="7" customFormat="false" ht="12.75" hidden="false" customHeight="false" outlineLevel="0" collapsed="false">
      <c r="A7" s="22" t="n">
        <v>5</v>
      </c>
      <c r="B7" s="22" t="n">
        <v>255305</v>
      </c>
      <c r="C7" s="22" t="n">
        <v>3</v>
      </c>
      <c r="D7" s="22" t="n">
        <v>14</v>
      </c>
      <c r="E7" s="22" t="n">
        <v>2</v>
      </c>
      <c r="F7" s="22"/>
      <c r="G7" s="22" t="n">
        <v>19</v>
      </c>
      <c r="H7" s="23" t="n">
        <v>0.157894736842105</v>
      </c>
      <c r="I7" s="23" t="n">
        <v>0.736842105263158</v>
      </c>
      <c r="J7" s="23" t="n">
        <v>0.105263157894737</v>
      </c>
      <c r="K7" s="23" t="n">
        <v>0</v>
      </c>
      <c r="L7" s="23" t="n">
        <v>0.105263157894737</v>
      </c>
      <c r="M7" s="23" t="n">
        <v>0.842105263157895</v>
      </c>
      <c r="N7" s="9" t="n">
        <v>0.310526315789474</v>
      </c>
      <c r="O7" s="10" t="n">
        <v>2.94736842105263</v>
      </c>
      <c r="P7" s="10" t="n">
        <v>42.0526315789474</v>
      </c>
    </row>
    <row r="8" customFormat="false" ht="12.75" hidden="false" customHeight="false" outlineLevel="0" collapsed="false">
      <c r="A8" s="22" t="n">
        <v>6</v>
      </c>
      <c r="B8" s="22" t="n">
        <v>255306</v>
      </c>
      <c r="C8" s="22" t="n">
        <v>2</v>
      </c>
      <c r="D8" s="22" t="n">
        <v>16</v>
      </c>
      <c r="E8" s="22" t="n">
        <v>24</v>
      </c>
      <c r="F8" s="22" t="n">
        <v>8</v>
      </c>
      <c r="G8" s="22" t="n">
        <v>50</v>
      </c>
      <c r="H8" s="23" t="n">
        <v>0.04</v>
      </c>
      <c r="I8" s="23" t="n">
        <v>0.32</v>
      </c>
      <c r="J8" s="23" t="n">
        <v>0.48</v>
      </c>
      <c r="K8" s="23" t="n">
        <v>0.16</v>
      </c>
      <c r="L8" s="23" t="n">
        <v>0.64</v>
      </c>
      <c r="M8" s="23" t="n">
        <v>0.96</v>
      </c>
      <c r="N8" s="9" t="n">
        <v>0.596</v>
      </c>
      <c r="O8" s="10" t="n">
        <v>3.76</v>
      </c>
      <c r="P8" s="10" t="n">
        <v>56.26</v>
      </c>
    </row>
    <row r="9" customFormat="false" ht="12.75" hidden="false" customHeight="false" outlineLevel="0" collapsed="false">
      <c r="A9" s="22" t="n">
        <v>7</v>
      </c>
      <c r="B9" s="22" t="n">
        <v>255307</v>
      </c>
      <c r="C9" s="22" t="n">
        <v>1</v>
      </c>
      <c r="D9" s="22" t="n">
        <v>6</v>
      </c>
      <c r="E9" s="22" t="n">
        <v>1</v>
      </c>
      <c r="F9" s="22"/>
      <c r="G9" s="22" t="n">
        <v>8</v>
      </c>
      <c r="H9" s="23" t="n">
        <v>0.125</v>
      </c>
      <c r="I9" s="23" t="n">
        <v>0.75</v>
      </c>
      <c r="J9" s="23" t="n">
        <v>0.125</v>
      </c>
      <c r="K9" s="23" t="n">
        <v>0</v>
      </c>
      <c r="L9" s="23" t="n">
        <v>0.125</v>
      </c>
      <c r="M9" s="23" t="n">
        <v>0.875</v>
      </c>
      <c r="N9" s="9" t="n">
        <v>0.325</v>
      </c>
      <c r="O9" s="10" t="n">
        <v>3</v>
      </c>
      <c r="P9" s="10" t="n">
        <v>41.75</v>
      </c>
    </row>
    <row r="10" customFormat="false" ht="12.75" hidden="false" customHeight="false" outlineLevel="0" collapsed="false">
      <c r="A10" s="13" t="s">
        <v>23</v>
      </c>
      <c r="B10" s="22" t="n">
        <v>255308</v>
      </c>
      <c r="C10" s="22"/>
      <c r="D10" s="22" t="n">
        <v>2</v>
      </c>
      <c r="E10" s="22"/>
      <c r="F10" s="22"/>
      <c r="G10" s="22" t="n">
        <v>2</v>
      </c>
      <c r="H10" s="23" t="n">
        <v>0</v>
      </c>
      <c r="I10" s="23" t="n">
        <v>1</v>
      </c>
      <c r="J10" s="23" t="n">
        <v>0</v>
      </c>
      <c r="K10" s="23" t="n">
        <v>0</v>
      </c>
      <c r="L10" s="23" t="n">
        <v>0</v>
      </c>
      <c r="M10" s="23" t="n">
        <v>1</v>
      </c>
      <c r="N10" s="9" t="n">
        <v>0.3</v>
      </c>
      <c r="O10" s="10" t="n">
        <v>3</v>
      </c>
      <c r="P10" s="10" t="n">
        <v>44.5</v>
      </c>
    </row>
    <row r="11" customFormat="false" ht="12.75" hidden="false" customHeight="false" outlineLevel="0" collapsed="false">
      <c r="A11" s="22" t="n">
        <v>9</v>
      </c>
      <c r="B11" s="22" t="n">
        <v>255309</v>
      </c>
      <c r="C11" s="22" t="n">
        <v>1</v>
      </c>
      <c r="D11" s="22" t="n">
        <v>5</v>
      </c>
      <c r="E11" s="22" t="n">
        <v>5</v>
      </c>
      <c r="F11" s="22" t="n">
        <v>3</v>
      </c>
      <c r="G11" s="22" t="n">
        <v>14</v>
      </c>
      <c r="H11" s="23" t="n">
        <v>0.0714285714285714</v>
      </c>
      <c r="I11" s="23" t="n">
        <v>0.357142857142857</v>
      </c>
      <c r="J11" s="23" t="n">
        <v>0.357142857142857</v>
      </c>
      <c r="K11" s="23" t="n">
        <v>0.214285714285714</v>
      </c>
      <c r="L11" s="23" t="n">
        <v>0.571428571428571</v>
      </c>
      <c r="M11" s="23" t="n">
        <v>0.928571428571429</v>
      </c>
      <c r="N11" s="9" t="n">
        <v>0.578571428571429</v>
      </c>
      <c r="O11" s="10" t="n">
        <v>3.71428571428571</v>
      </c>
      <c r="P11" s="10" t="n">
        <v>53.3571428571429</v>
      </c>
    </row>
    <row r="12" customFormat="false" ht="12.75" hidden="false" customHeight="false" outlineLevel="0" collapsed="false">
      <c r="A12" s="22" t="n">
        <v>10</v>
      </c>
      <c r="B12" s="22" t="n">
        <v>255310</v>
      </c>
      <c r="C12" s="22" t="n">
        <v>3</v>
      </c>
      <c r="D12" s="22" t="n">
        <v>18</v>
      </c>
      <c r="E12" s="22" t="n">
        <v>5</v>
      </c>
      <c r="F12" s="22" t="n">
        <v>6</v>
      </c>
      <c r="G12" s="22" t="n">
        <v>32</v>
      </c>
      <c r="H12" s="23" t="n">
        <v>0.09375</v>
      </c>
      <c r="I12" s="23" t="n">
        <v>0.5625</v>
      </c>
      <c r="J12" s="23" t="n">
        <v>0.15625</v>
      </c>
      <c r="K12" s="23" t="n">
        <v>0.1875</v>
      </c>
      <c r="L12" s="23" t="n">
        <v>0.34375</v>
      </c>
      <c r="M12" s="23" t="n">
        <v>0.90625</v>
      </c>
      <c r="N12" s="9" t="n">
        <v>0.475</v>
      </c>
      <c r="O12" s="10" t="n">
        <v>3.4375</v>
      </c>
      <c r="P12" s="10" t="n">
        <v>51.0625</v>
      </c>
    </row>
    <row r="13" customFormat="false" ht="12.75" hidden="false" customHeight="false" outlineLevel="0" collapsed="false">
      <c r="A13" s="22" t="n">
        <v>11</v>
      </c>
      <c r="B13" s="22" t="n">
        <v>255311</v>
      </c>
      <c r="C13" s="22" t="n">
        <v>5</v>
      </c>
      <c r="D13" s="22" t="n">
        <v>11</v>
      </c>
      <c r="E13" s="22" t="n">
        <v>1</v>
      </c>
      <c r="F13" s="22"/>
      <c r="G13" s="22" t="n">
        <v>17</v>
      </c>
      <c r="H13" s="23" t="n">
        <v>0.294117647058824</v>
      </c>
      <c r="I13" s="23" t="n">
        <v>0.647058823529412</v>
      </c>
      <c r="J13" s="23" t="n">
        <v>0.0588235294117647</v>
      </c>
      <c r="K13" s="23" t="n">
        <v>0</v>
      </c>
      <c r="L13" s="23" t="n">
        <v>0.0588235294117647</v>
      </c>
      <c r="M13" s="23" t="n">
        <v>0.705882352941177</v>
      </c>
      <c r="N13" s="9" t="n">
        <v>0.264705882352941</v>
      </c>
      <c r="O13" s="10" t="n">
        <v>2.76470588235294</v>
      </c>
      <c r="P13" s="10" t="n">
        <v>38.5882352941176</v>
      </c>
    </row>
    <row r="14" customFormat="false" ht="12.75" hidden="false" customHeight="false" outlineLevel="0" collapsed="false">
      <c r="A14" s="22" t="n">
        <v>13</v>
      </c>
      <c r="B14" s="22" t="n">
        <v>255313</v>
      </c>
      <c r="C14" s="22" t="n">
        <v>1</v>
      </c>
      <c r="D14" s="22" t="n">
        <v>7</v>
      </c>
      <c r="E14" s="22" t="n">
        <v>5</v>
      </c>
      <c r="F14" s="22" t="n">
        <v>2</v>
      </c>
      <c r="G14" s="22" t="n">
        <v>15</v>
      </c>
      <c r="H14" s="23" t="n">
        <v>0.0666666666666667</v>
      </c>
      <c r="I14" s="23" t="n">
        <v>0.466666666666667</v>
      </c>
      <c r="J14" s="23" t="n">
        <v>0.333333333333333</v>
      </c>
      <c r="K14" s="23" t="n">
        <v>0.133333333333333</v>
      </c>
      <c r="L14" s="23" t="n">
        <v>0.466666666666667</v>
      </c>
      <c r="M14" s="23" t="n">
        <v>0.933333333333333</v>
      </c>
      <c r="N14" s="9" t="n">
        <v>0.513333333333333</v>
      </c>
      <c r="O14" s="10" t="n">
        <v>3.53333333333333</v>
      </c>
      <c r="P14" s="10" t="n">
        <v>52</v>
      </c>
    </row>
    <row r="15" customFormat="false" ht="12.75" hidden="false" customHeight="false" outlineLevel="0" collapsed="false">
      <c r="A15" s="22" t="n">
        <v>14</v>
      </c>
      <c r="B15" s="22" t="n">
        <v>255314</v>
      </c>
      <c r="C15" s="22" t="n">
        <v>1</v>
      </c>
      <c r="D15" s="22" t="n">
        <v>8</v>
      </c>
      <c r="E15" s="22" t="n">
        <v>3</v>
      </c>
      <c r="F15" s="22"/>
      <c r="G15" s="22" t="n">
        <v>12</v>
      </c>
      <c r="H15" s="23" t="n">
        <v>0.0833333333333333</v>
      </c>
      <c r="I15" s="23" t="n">
        <v>0.666666666666667</v>
      </c>
      <c r="J15" s="23" t="n">
        <v>0.25</v>
      </c>
      <c r="K15" s="23" t="n">
        <v>0</v>
      </c>
      <c r="L15" s="23" t="n">
        <v>0.25</v>
      </c>
      <c r="M15" s="23" t="n">
        <v>0.916666666666667</v>
      </c>
      <c r="N15" s="9" t="n">
        <v>0.383333333333333</v>
      </c>
      <c r="O15" s="10" t="n">
        <v>3.16666666666667</v>
      </c>
      <c r="P15" s="10" t="n">
        <v>45.25</v>
      </c>
    </row>
    <row r="16" customFormat="false" ht="12.75" hidden="false" customHeight="false" outlineLevel="0" collapsed="false">
      <c r="A16" s="22" t="n">
        <v>15</v>
      </c>
      <c r="B16" s="22" t="n">
        <v>255315</v>
      </c>
      <c r="C16" s="22" t="n">
        <v>4</v>
      </c>
      <c r="D16" s="22" t="n">
        <v>12</v>
      </c>
      <c r="E16" s="22" t="n">
        <v>6</v>
      </c>
      <c r="F16" s="22" t="n">
        <v>1</v>
      </c>
      <c r="G16" s="22" t="n">
        <v>23</v>
      </c>
      <c r="H16" s="23" t="n">
        <v>0.173913043478261</v>
      </c>
      <c r="I16" s="23" t="n">
        <v>0.521739130434783</v>
      </c>
      <c r="J16" s="23" t="n">
        <v>0.260869565217391</v>
      </c>
      <c r="K16" s="23" t="n">
        <v>0.0434782608695652</v>
      </c>
      <c r="L16" s="23" t="n">
        <v>0.304347826086957</v>
      </c>
      <c r="M16" s="23" t="n">
        <v>0.826086956521739</v>
      </c>
      <c r="N16" s="9" t="n">
        <v>0.4</v>
      </c>
      <c r="O16" s="10" t="n">
        <v>3.17391304347826</v>
      </c>
      <c r="P16" s="10" t="n">
        <v>46.4782608695652</v>
      </c>
    </row>
    <row r="17" customFormat="false" ht="12.75" hidden="false" customHeight="false" outlineLevel="0" collapsed="false">
      <c r="A17" s="22" t="n">
        <v>16</v>
      </c>
      <c r="B17" s="22" t="n">
        <v>255316</v>
      </c>
      <c r="C17" s="22" t="n">
        <v>2</v>
      </c>
      <c r="D17" s="22" t="n">
        <v>10</v>
      </c>
      <c r="E17" s="22" t="n">
        <v>3</v>
      </c>
      <c r="F17" s="22"/>
      <c r="G17" s="22" t="n">
        <v>15</v>
      </c>
      <c r="H17" s="23" t="n">
        <v>0.133333333333333</v>
      </c>
      <c r="I17" s="23" t="n">
        <v>0.666666666666667</v>
      </c>
      <c r="J17" s="23" t="n">
        <v>0.2</v>
      </c>
      <c r="K17" s="23" t="n">
        <v>0</v>
      </c>
      <c r="L17" s="23" t="n">
        <v>0.2</v>
      </c>
      <c r="M17" s="23" t="n">
        <v>0.866666666666667</v>
      </c>
      <c r="N17" s="9" t="n">
        <v>0.353333333333333</v>
      </c>
      <c r="O17" s="10" t="n">
        <v>3.06666666666667</v>
      </c>
      <c r="P17" s="10" t="n">
        <v>44.0666666666667</v>
      </c>
    </row>
    <row r="18" customFormat="false" ht="12.75" hidden="false" customHeight="false" outlineLevel="0" collapsed="false">
      <c r="A18" s="22" t="n">
        <v>18</v>
      </c>
      <c r="B18" s="22" t="n">
        <v>255318</v>
      </c>
      <c r="C18" s="22" t="n">
        <v>4</v>
      </c>
      <c r="D18" s="22" t="n">
        <v>20</v>
      </c>
      <c r="E18" s="22" t="n">
        <v>12</v>
      </c>
      <c r="F18" s="22"/>
      <c r="G18" s="22" t="n">
        <v>36</v>
      </c>
      <c r="H18" s="23" t="n">
        <v>0.111111111111111</v>
      </c>
      <c r="I18" s="23" t="n">
        <v>0.555555555555556</v>
      </c>
      <c r="J18" s="23" t="n">
        <v>0.333333333333333</v>
      </c>
      <c r="K18" s="23" t="n">
        <v>0</v>
      </c>
      <c r="L18" s="23" t="n">
        <v>0.333333333333333</v>
      </c>
      <c r="M18" s="23" t="n">
        <v>0.888888888888889</v>
      </c>
      <c r="N18" s="9" t="n">
        <v>0.411111111111111</v>
      </c>
      <c r="O18" s="10" t="n">
        <v>3.22222222222222</v>
      </c>
      <c r="P18" s="10" t="n">
        <v>44.6666666666667</v>
      </c>
    </row>
    <row r="19" customFormat="false" ht="12.75" hidden="false" customHeight="false" outlineLevel="0" collapsed="false">
      <c r="A19" s="22" t="n">
        <v>19</v>
      </c>
      <c r="B19" s="22" t="n">
        <v>255319</v>
      </c>
      <c r="C19" s="22"/>
      <c r="D19" s="22" t="n">
        <v>14</v>
      </c>
      <c r="E19" s="22" t="n">
        <v>29</v>
      </c>
      <c r="F19" s="22" t="n">
        <v>4</v>
      </c>
      <c r="G19" s="22" t="n">
        <v>47</v>
      </c>
      <c r="H19" s="23" t="n">
        <v>0</v>
      </c>
      <c r="I19" s="23" t="n">
        <v>0.297872340425532</v>
      </c>
      <c r="J19" s="23" t="n">
        <v>0.617021276595745</v>
      </c>
      <c r="K19" s="23" t="n">
        <v>0.0851063829787234</v>
      </c>
      <c r="L19" s="23" t="n">
        <v>0.702127659574468</v>
      </c>
      <c r="M19" s="23" t="n">
        <v>1</v>
      </c>
      <c r="N19" s="9" t="n">
        <v>0.606382978723404</v>
      </c>
      <c r="O19" s="10" t="n">
        <v>3.78723404255319</v>
      </c>
      <c r="P19" s="10" t="n">
        <v>57.2127659574468</v>
      </c>
    </row>
    <row r="20" customFormat="false" ht="12.75" hidden="false" customHeight="false" outlineLevel="0" collapsed="false">
      <c r="A20" s="22" t="n">
        <v>20</v>
      </c>
      <c r="B20" s="22" t="n">
        <v>255320</v>
      </c>
      <c r="C20" s="22" t="n">
        <v>3</v>
      </c>
      <c r="D20" s="22" t="n">
        <v>22</v>
      </c>
      <c r="E20" s="22" t="n">
        <v>4</v>
      </c>
      <c r="F20" s="22"/>
      <c r="G20" s="22" t="n">
        <v>29</v>
      </c>
      <c r="H20" s="23" t="n">
        <v>0.103448275862069</v>
      </c>
      <c r="I20" s="23" t="n">
        <v>0.758620689655172</v>
      </c>
      <c r="J20" s="23" t="n">
        <v>0.137931034482759</v>
      </c>
      <c r="K20" s="23" t="n">
        <v>0</v>
      </c>
      <c r="L20" s="23" t="n">
        <v>0.137931034482759</v>
      </c>
      <c r="M20" s="23" t="n">
        <v>0.896551724137931</v>
      </c>
      <c r="N20" s="9" t="n">
        <v>0.33448275862069</v>
      </c>
      <c r="O20" s="10" t="n">
        <v>3.03448275862069</v>
      </c>
      <c r="P20" s="10" t="n">
        <v>44.2068965517241</v>
      </c>
    </row>
    <row r="21" customFormat="false" ht="12.75" hidden="false" customHeight="false" outlineLevel="0" collapsed="false">
      <c r="A21" s="22" t="n">
        <v>21</v>
      </c>
      <c r="B21" s="22" t="n">
        <v>255321</v>
      </c>
      <c r="C21" s="22" t="n">
        <v>1</v>
      </c>
      <c r="D21" s="22" t="n">
        <v>17</v>
      </c>
      <c r="E21" s="22" t="n">
        <v>11</v>
      </c>
      <c r="F21" s="22"/>
      <c r="G21" s="22" t="n">
        <v>29</v>
      </c>
      <c r="H21" s="23" t="n">
        <v>0.0344827586206897</v>
      </c>
      <c r="I21" s="23" t="n">
        <v>0.586206896551724</v>
      </c>
      <c r="J21" s="23" t="n">
        <v>0.379310344827586</v>
      </c>
      <c r="K21" s="23" t="n">
        <v>0</v>
      </c>
      <c r="L21" s="23" t="n">
        <v>0.379310344827586</v>
      </c>
      <c r="M21" s="23" t="n">
        <v>0.96551724137931</v>
      </c>
      <c r="N21" s="9" t="n">
        <v>0.444827586206897</v>
      </c>
      <c r="O21" s="10" t="n">
        <v>3.3448275862069</v>
      </c>
      <c r="P21" s="10" t="n">
        <v>46.2758620689655</v>
      </c>
    </row>
    <row r="22" customFormat="false" ht="25.5" hidden="false" customHeight="false" outlineLevel="0" collapsed="false">
      <c r="A22" s="13" t="s">
        <v>17</v>
      </c>
      <c r="B22" s="22" t="n">
        <v>255322</v>
      </c>
      <c r="C22" s="22" t="n">
        <v>7</v>
      </c>
      <c r="D22" s="22" t="n">
        <v>7</v>
      </c>
      <c r="E22" s="22"/>
      <c r="F22" s="22"/>
      <c r="G22" s="22" t="n">
        <v>14</v>
      </c>
      <c r="H22" s="23" t="n">
        <v>0.5</v>
      </c>
      <c r="I22" s="23" t="n">
        <v>0.5</v>
      </c>
      <c r="J22" s="23" t="n">
        <v>0</v>
      </c>
      <c r="K22" s="23" t="n">
        <v>0</v>
      </c>
      <c r="L22" s="23" t="n">
        <v>0</v>
      </c>
      <c r="M22" s="23" t="n">
        <v>0.5</v>
      </c>
      <c r="N22" s="9" t="n">
        <v>0.2</v>
      </c>
      <c r="O22" s="10" t="n">
        <v>2.5</v>
      </c>
      <c r="P22" s="10" t="n">
        <v>31.4285714285714</v>
      </c>
    </row>
    <row r="23" customFormat="false" ht="12.75" hidden="false" customHeight="false" outlineLevel="0" collapsed="false">
      <c r="A23" s="22" t="n">
        <v>23</v>
      </c>
      <c r="B23" s="22" t="n">
        <v>255323</v>
      </c>
      <c r="C23" s="22" t="n">
        <v>1</v>
      </c>
      <c r="D23" s="22" t="n">
        <v>3</v>
      </c>
      <c r="E23" s="22" t="n">
        <v>8</v>
      </c>
      <c r="F23" s="22"/>
      <c r="G23" s="22" t="n">
        <v>12</v>
      </c>
      <c r="H23" s="23" t="n">
        <v>0.0833333333333333</v>
      </c>
      <c r="I23" s="23" t="n">
        <v>0.25</v>
      </c>
      <c r="J23" s="23" t="n">
        <v>0.666666666666667</v>
      </c>
      <c r="K23" s="23" t="n">
        <v>0</v>
      </c>
      <c r="L23" s="23" t="n">
        <v>0.666666666666667</v>
      </c>
      <c r="M23" s="23" t="n">
        <v>0.916666666666667</v>
      </c>
      <c r="N23" s="9" t="n">
        <v>0.55</v>
      </c>
      <c r="O23" s="10" t="n">
        <v>3.58333333333333</v>
      </c>
      <c r="P23" s="10" t="n">
        <v>52.0833333333333</v>
      </c>
    </row>
    <row r="24" customFormat="false" ht="12.75" hidden="false" customHeight="false" outlineLevel="0" collapsed="false">
      <c r="A24" s="22" t="n">
        <v>24</v>
      </c>
      <c r="B24" s="22" t="n">
        <v>255324</v>
      </c>
      <c r="C24" s="22" t="n">
        <v>1</v>
      </c>
      <c r="D24" s="22" t="n">
        <v>8</v>
      </c>
      <c r="E24" s="22"/>
      <c r="F24" s="22"/>
      <c r="G24" s="22" t="n">
        <v>9</v>
      </c>
      <c r="H24" s="23" t="n">
        <v>0.111111111111111</v>
      </c>
      <c r="I24" s="23" t="n">
        <v>0.888888888888889</v>
      </c>
      <c r="J24" s="23" t="n">
        <v>0</v>
      </c>
      <c r="K24" s="23" t="n">
        <v>0</v>
      </c>
      <c r="L24" s="23" t="n">
        <v>0</v>
      </c>
      <c r="M24" s="23" t="n">
        <v>0.888888888888889</v>
      </c>
      <c r="N24" s="9" t="n">
        <v>0.277777777777778</v>
      </c>
      <c r="O24" s="10" t="n">
        <v>2.88888888888889</v>
      </c>
      <c r="P24" s="10" t="n">
        <v>40.4444444444444</v>
      </c>
    </row>
    <row r="25" customFormat="false" ht="12.75" hidden="false" customHeight="false" outlineLevel="0" collapsed="false">
      <c r="A25" s="22" t="n">
        <v>25</v>
      </c>
      <c r="B25" s="22" t="n">
        <v>255325</v>
      </c>
      <c r="C25" s="22" t="n">
        <v>1</v>
      </c>
      <c r="D25" s="22" t="n">
        <v>6</v>
      </c>
      <c r="E25" s="22" t="n">
        <v>6</v>
      </c>
      <c r="F25" s="22"/>
      <c r="G25" s="22" t="n">
        <v>13</v>
      </c>
      <c r="H25" s="23" t="n">
        <v>0.0769230769230769</v>
      </c>
      <c r="I25" s="23" t="n">
        <v>0.461538461538462</v>
      </c>
      <c r="J25" s="23" t="n">
        <v>0.461538461538462</v>
      </c>
      <c r="K25" s="23" t="n">
        <v>0</v>
      </c>
      <c r="L25" s="23" t="n">
        <v>0.461538461538462</v>
      </c>
      <c r="M25" s="23" t="n">
        <v>0.923076923076923</v>
      </c>
      <c r="N25" s="9" t="n">
        <v>0.469230769230769</v>
      </c>
      <c r="O25" s="10" t="n">
        <v>3.38461538461538</v>
      </c>
      <c r="P25" s="10" t="n">
        <v>50.1538461538462</v>
      </c>
    </row>
    <row r="26" customFormat="false" ht="12.75" hidden="false" customHeight="false" outlineLevel="0" collapsed="false">
      <c r="A26" s="22" t="n">
        <v>26</v>
      </c>
      <c r="B26" s="22" t="n">
        <v>255326</v>
      </c>
      <c r="C26" s="22" t="n">
        <v>1</v>
      </c>
      <c r="D26" s="22" t="n">
        <v>10</v>
      </c>
      <c r="E26" s="22" t="n">
        <v>1</v>
      </c>
      <c r="F26" s="22"/>
      <c r="G26" s="22" t="n">
        <v>12</v>
      </c>
      <c r="H26" s="23" t="n">
        <v>0.0833333333333333</v>
      </c>
      <c r="I26" s="23" t="n">
        <v>0.833333333333333</v>
      </c>
      <c r="J26" s="23" t="n">
        <v>0.0833333333333333</v>
      </c>
      <c r="K26" s="23" t="n">
        <v>0</v>
      </c>
      <c r="L26" s="23" t="n">
        <v>0.0833333333333333</v>
      </c>
      <c r="M26" s="23" t="n">
        <v>0.916666666666667</v>
      </c>
      <c r="N26" s="9" t="n">
        <v>0.316666666666667</v>
      </c>
      <c r="O26" s="10" t="n">
        <v>3</v>
      </c>
      <c r="P26" s="10" t="n">
        <v>42.5833333333333</v>
      </c>
    </row>
    <row r="27" customFormat="false" ht="12.75" hidden="false" customHeight="false" outlineLevel="0" collapsed="false">
      <c r="A27" s="22" t="n">
        <v>27</v>
      </c>
      <c r="B27" s="22" t="n">
        <v>255327</v>
      </c>
      <c r="C27" s="22" t="n">
        <v>2</v>
      </c>
      <c r="D27" s="22" t="n">
        <v>4</v>
      </c>
      <c r="E27" s="22" t="n">
        <v>2</v>
      </c>
      <c r="F27" s="22"/>
      <c r="G27" s="22" t="n">
        <v>8</v>
      </c>
      <c r="H27" s="23" t="n">
        <v>0.25</v>
      </c>
      <c r="I27" s="23" t="n">
        <v>0.5</v>
      </c>
      <c r="J27" s="23" t="n">
        <v>0.25</v>
      </c>
      <c r="K27" s="23" t="n">
        <v>0</v>
      </c>
      <c r="L27" s="23" t="n">
        <v>0.25</v>
      </c>
      <c r="M27" s="23" t="n">
        <v>0.75</v>
      </c>
      <c r="N27" s="9" t="n">
        <v>0.35</v>
      </c>
      <c r="O27" s="10" t="n">
        <v>3</v>
      </c>
      <c r="P27" s="10" t="n">
        <v>39.875</v>
      </c>
    </row>
    <row r="28" customFormat="false" ht="12.75" hidden="false" customHeight="false" outlineLevel="0" collapsed="false">
      <c r="A28" s="22" t="n">
        <v>28</v>
      </c>
      <c r="B28" s="22" t="n">
        <v>255328</v>
      </c>
      <c r="C28" s="22" t="n">
        <v>16</v>
      </c>
      <c r="D28" s="22" t="n">
        <v>15</v>
      </c>
      <c r="E28" s="22" t="n">
        <v>4</v>
      </c>
      <c r="F28" s="22"/>
      <c r="G28" s="22" t="n">
        <v>35</v>
      </c>
      <c r="H28" s="23" t="n">
        <v>0.457142857142857</v>
      </c>
      <c r="I28" s="23" t="n">
        <v>0.428571428571429</v>
      </c>
      <c r="J28" s="23" t="n">
        <v>0.114285714285714</v>
      </c>
      <c r="K28" s="23" t="n">
        <v>0</v>
      </c>
      <c r="L28" s="23" t="n">
        <v>0.114285714285714</v>
      </c>
      <c r="M28" s="23" t="n">
        <v>0.542857142857143</v>
      </c>
      <c r="N28" s="9" t="n">
        <v>0.254285714285714</v>
      </c>
      <c r="O28" s="10" t="n">
        <v>2.65714285714286</v>
      </c>
      <c r="P28" s="10" t="n">
        <v>37.5428571428571</v>
      </c>
    </row>
    <row r="29" customFormat="false" ht="12.75" hidden="false" customHeight="false" outlineLevel="0" collapsed="false">
      <c r="A29" s="22" t="n">
        <v>29</v>
      </c>
      <c r="B29" s="22" t="n">
        <v>255329</v>
      </c>
      <c r="C29" s="22"/>
      <c r="D29" s="22" t="n">
        <v>1</v>
      </c>
      <c r="E29" s="22" t="n">
        <v>3</v>
      </c>
      <c r="F29" s="22"/>
      <c r="G29" s="22" t="n">
        <v>4</v>
      </c>
      <c r="H29" s="23" t="n">
        <v>0</v>
      </c>
      <c r="I29" s="23" t="n">
        <v>0.25</v>
      </c>
      <c r="J29" s="23" t="n">
        <v>0.75</v>
      </c>
      <c r="K29" s="23" t="n">
        <v>0</v>
      </c>
      <c r="L29" s="23" t="n">
        <v>0.75</v>
      </c>
      <c r="M29" s="23" t="n">
        <v>1</v>
      </c>
      <c r="N29" s="9" t="n">
        <v>0.6</v>
      </c>
      <c r="O29" s="10" t="n">
        <v>3.75</v>
      </c>
      <c r="P29" s="10" t="n">
        <v>53.25</v>
      </c>
    </row>
    <row r="30" customFormat="false" ht="12.75" hidden="false" customHeight="false" outlineLevel="0" collapsed="false">
      <c r="A30" s="22" t="n">
        <v>30</v>
      </c>
      <c r="B30" s="22" t="n">
        <v>255330</v>
      </c>
      <c r="C30" s="22" t="n">
        <v>7</v>
      </c>
      <c r="D30" s="22" t="n">
        <v>9</v>
      </c>
      <c r="E30" s="22" t="n">
        <v>3</v>
      </c>
      <c r="F30" s="22"/>
      <c r="G30" s="22" t="n">
        <v>19</v>
      </c>
      <c r="H30" s="23" t="n">
        <v>0.368421052631579</v>
      </c>
      <c r="I30" s="23" t="n">
        <v>0.473684210526316</v>
      </c>
      <c r="J30" s="23" t="n">
        <v>0.157894736842105</v>
      </c>
      <c r="K30" s="23" t="n">
        <v>0</v>
      </c>
      <c r="L30" s="23" t="n">
        <v>0.157894736842105</v>
      </c>
      <c r="M30" s="23" t="n">
        <v>0.631578947368421</v>
      </c>
      <c r="N30" s="9" t="n">
        <v>0.289473684210526</v>
      </c>
      <c r="O30" s="10" t="n">
        <v>2.78947368421053</v>
      </c>
      <c r="P30" s="10" t="n">
        <v>38.4210526315789</v>
      </c>
    </row>
    <row r="31" customFormat="false" ht="12.75" hidden="false" customHeight="false" outlineLevel="0" collapsed="false">
      <c r="A31" s="22" t="n">
        <v>31</v>
      </c>
      <c r="B31" s="22" t="n">
        <v>255331</v>
      </c>
      <c r="C31" s="22" t="n">
        <v>2</v>
      </c>
      <c r="D31" s="22" t="n">
        <v>5</v>
      </c>
      <c r="E31" s="22" t="n">
        <v>1</v>
      </c>
      <c r="F31" s="22"/>
      <c r="G31" s="22" t="n">
        <v>8</v>
      </c>
      <c r="H31" s="23" t="n">
        <v>0.25</v>
      </c>
      <c r="I31" s="23" t="n">
        <v>0.625</v>
      </c>
      <c r="J31" s="23" t="n">
        <v>0.125</v>
      </c>
      <c r="K31" s="23" t="n">
        <v>0</v>
      </c>
      <c r="L31" s="23" t="n">
        <v>0.125</v>
      </c>
      <c r="M31" s="23" t="n">
        <v>0.75</v>
      </c>
      <c r="N31" s="9" t="n">
        <v>0.3</v>
      </c>
      <c r="O31" s="10" t="n">
        <v>2.875</v>
      </c>
      <c r="P31" s="10" t="n">
        <v>40.75</v>
      </c>
    </row>
    <row r="32" customFormat="false" ht="12.75" hidden="false" customHeight="false" outlineLevel="0" collapsed="false">
      <c r="A32" s="22" t="n">
        <v>32</v>
      </c>
      <c r="B32" s="22" t="n">
        <v>255332</v>
      </c>
      <c r="C32" s="22" t="n">
        <v>3</v>
      </c>
      <c r="D32" s="22" t="n">
        <v>11</v>
      </c>
      <c r="E32" s="22" t="n">
        <v>1</v>
      </c>
      <c r="F32" s="22"/>
      <c r="G32" s="22" t="n">
        <v>15</v>
      </c>
      <c r="H32" s="23" t="n">
        <v>0.2</v>
      </c>
      <c r="I32" s="23" t="n">
        <v>0.733333333333333</v>
      </c>
      <c r="J32" s="23" t="n">
        <v>0.0666666666666667</v>
      </c>
      <c r="K32" s="23" t="n">
        <v>0</v>
      </c>
      <c r="L32" s="23" t="n">
        <v>0.0666666666666667</v>
      </c>
      <c r="M32" s="23" t="n">
        <v>0.8</v>
      </c>
      <c r="N32" s="9" t="n">
        <v>0.286666666666667</v>
      </c>
      <c r="O32" s="10" t="n">
        <v>2.86666666666667</v>
      </c>
      <c r="P32" s="10" t="n">
        <v>39.4</v>
      </c>
    </row>
    <row r="33" customFormat="false" ht="12.75" hidden="false" customHeight="false" outlineLevel="0" collapsed="false">
      <c r="A33" s="22" t="n">
        <v>33</v>
      </c>
      <c r="B33" s="22" t="n">
        <v>255333</v>
      </c>
      <c r="C33" s="22" t="n">
        <v>4</v>
      </c>
      <c r="D33" s="22" t="n">
        <v>6</v>
      </c>
      <c r="E33" s="22" t="n">
        <v>5</v>
      </c>
      <c r="F33" s="22"/>
      <c r="G33" s="22" t="n">
        <v>15</v>
      </c>
      <c r="H33" s="23" t="n">
        <v>0.266666666666667</v>
      </c>
      <c r="I33" s="23" t="n">
        <v>0.4</v>
      </c>
      <c r="J33" s="23" t="n">
        <v>0.333333333333333</v>
      </c>
      <c r="K33" s="23" t="n">
        <v>0</v>
      </c>
      <c r="L33" s="23" t="n">
        <v>0.333333333333333</v>
      </c>
      <c r="M33" s="23" t="n">
        <v>0.733333333333333</v>
      </c>
      <c r="N33" s="9" t="n">
        <v>0.38</v>
      </c>
      <c r="O33" s="10" t="n">
        <v>3.06666666666667</v>
      </c>
      <c r="P33" s="10" t="n">
        <v>44.6</v>
      </c>
    </row>
    <row r="34" customFormat="false" ht="12.75" hidden="false" customHeight="false" outlineLevel="0" collapsed="false">
      <c r="A34" s="22" t="n">
        <v>34</v>
      </c>
      <c r="B34" s="22" t="n">
        <v>255334</v>
      </c>
      <c r="C34" s="22" t="n">
        <v>1</v>
      </c>
      <c r="D34" s="22" t="n">
        <v>5</v>
      </c>
      <c r="E34" s="22" t="n">
        <v>9</v>
      </c>
      <c r="F34" s="22"/>
      <c r="G34" s="22" t="n">
        <v>15</v>
      </c>
      <c r="H34" s="23" t="n">
        <v>0.0666666666666667</v>
      </c>
      <c r="I34" s="23" t="n">
        <v>0.333333333333333</v>
      </c>
      <c r="J34" s="23" t="n">
        <v>0.6</v>
      </c>
      <c r="K34" s="23" t="n">
        <v>0</v>
      </c>
      <c r="L34" s="23" t="n">
        <v>0.6</v>
      </c>
      <c r="M34" s="23" t="n">
        <v>0.933333333333333</v>
      </c>
      <c r="N34" s="9" t="n">
        <v>0.526666666666667</v>
      </c>
      <c r="O34" s="10" t="n">
        <v>3.53333333333333</v>
      </c>
      <c r="P34" s="10" t="n">
        <v>50.3333333333333</v>
      </c>
    </row>
    <row r="35" customFormat="false" ht="12.75" hidden="false" customHeight="false" outlineLevel="0" collapsed="false">
      <c r="A35" s="22" t="n">
        <v>35</v>
      </c>
      <c r="B35" s="22" t="n">
        <v>255335</v>
      </c>
      <c r="C35" s="22"/>
      <c r="D35" s="22" t="n">
        <v>1</v>
      </c>
      <c r="E35" s="22" t="n">
        <v>2</v>
      </c>
      <c r="F35" s="22" t="n">
        <v>1</v>
      </c>
      <c r="G35" s="22" t="n">
        <v>4</v>
      </c>
      <c r="H35" s="23" t="n">
        <v>0</v>
      </c>
      <c r="I35" s="23" t="n">
        <v>0.25</v>
      </c>
      <c r="J35" s="23" t="n">
        <v>0.5</v>
      </c>
      <c r="K35" s="23" t="n">
        <v>0.25</v>
      </c>
      <c r="L35" s="23" t="n">
        <v>0.75</v>
      </c>
      <c r="M35" s="23" t="n">
        <v>1</v>
      </c>
      <c r="N35" s="9" t="n">
        <v>0.675</v>
      </c>
      <c r="O35" s="10" t="n">
        <v>4</v>
      </c>
      <c r="P35" s="10" t="n">
        <v>55.5</v>
      </c>
    </row>
    <row r="36" customFormat="false" ht="12.75" hidden="false" customHeight="false" outlineLevel="0" collapsed="false">
      <c r="A36" s="22" t="n">
        <v>36</v>
      </c>
      <c r="B36" s="22" t="n">
        <v>255336</v>
      </c>
      <c r="C36" s="22" t="n">
        <v>12</v>
      </c>
      <c r="D36" s="22" t="n">
        <v>15</v>
      </c>
      <c r="E36" s="22" t="n">
        <v>5</v>
      </c>
      <c r="F36" s="22"/>
      <c r="G36" s="22" t="n">
        <v>32</v>
      </c>
      <c r="H36" s="23" t="n">
        <v>0.375</v>
      </c>
      <c r="I36" s="23" t="n">
        <v>0.46875</v>
      </c>
      <c r="J36" s="23" t="n">
        <v>0.15625</v>
      </c>
      <c r="K36" s="23" t="n">
        <v>0</v>
      </c>
      <c r="L36" s="23" t="n">
        <v>0.15625</v>
      </c>
      <c r="M36" s="23" t="n">
        <v>0.625</v>
      </c>
      <c r="N36" s="9" t="n">
        <v>0.2875</v>
      </c>
      <c r="O36" s="10" t="n">
        <v>2.78125</v>
      </c>
      <c r="P36" s="10" t="n">
        <v>40.53125</v>
      </c>
    </row>
    <row r="37" customFormat="false" ht="12.75" hidden="false" customHeight="false" outlineLevel="0" collapsed="false">
      <c r="A37" s="22" t="n">
        <v>37</v>
      </c>
      <c r="B37" s="22" t="n">
        <v>255337</v>
      </c>
      <c r="C37" s="22" t="n">
        <v>2</v>
      </c>
      <c r="D37" s="22" t="n">
        <v>20</v>
      </c>
      <c r="E37" s="22" t="n">
        <v>11</v>
      </c>
      <c r="F37" s="22" t="n">
        <v>2</v>
      </c>
      <c r="G37" s="22" t="n">
        <v>35</v>
      </c>
      <c r="H37" s="23" t="n">
        <v>0.0571428571428571</v>
      </c>
      <c r="I37" s="23" t="n">
        <v>0.571428571428571</v>
      </c>
      <c r="J37" s="23" t="n">
        <v>0.314285714285714</v>
      </c>
      <c r="K37" s="23" t="n">
        <v>0.0571428571428571</v>
      </c>
      <c r="L37" s="23" t="n">
        <v>0.371428571428571</v>
      </c>
      <c r="M37" s="23" t="n">
        <v>0.942857142857143</v>
      </c>
      <c r="N37" s="9" t="n">
        <v>0.454285714285714</v>
      </c>
      <c r="O37" s="10" t="n">
        <v>3.37142857142857</v>
      </c>
      <c r="P37" s="10" t="n">
        <v>49.2857142857143</v>
      </c>
    </row>
    <row r="38" customFormat="false" ht="12.75" hidden="false" customHeight="false" outlineLevel="0" collapsed="false">
      <c r="A38" s="22" t="n">
        <v>38</v>
      </c>
      <c r="B38" s="22" t="n">
        <v>255338</v>
      </c>
      <c r="C38" s="22" t="n">
        <v>3</v>
      </c>
      <c r="D38" s="22" t="n">
        <v>8</v>
      </c>
      <c r="E38" s="22" t="n">
        <v>5</v>
      </c>
      <c r="F38" s="22"/>
      <c r="G38" s="22" t="n">
        <v>16</v>
      </c>
      <c r="H38" s="23" t="n">
        <v>0.1875</v>
      </c>
      <c r="I38" s="23" t="n">
        <v>0.5</v>
      </c>
      <c r="J38" s="23" t="n">
        <v>0.3125</v>
      </c>
      <c r="K38" s="23" t="n">
        <v>0</v>
      </c>
      <c r="L38" s="23" t="n">
        <v>0.3125</v>
      </c>
      <c r="M38" s="23" t="n">
        <v>0.8125</v>
      </c>
      <c r="N38" s="9" t="n">
        <v>0.3875</v>
      </c>
      <c r="O38" s="10" t="n">
        <v>3.125</v>
      </c>
      <c r="P38" s="10" t="n">
        <v>45</v>
      </c>
    </row>
    <row r="39" customFormat="false" ht="12.75" hidden="false" customHeight="false" outlineLevel="0" collapsed="false">
      <c r="A39" s="22" t="n">
        <v>39</v>
      </c>
      <c r="B39" s="22" t="n">
        <v>255339</v>
      </c>
      <c r="C39" s="22" t="n">
        <v>2</v>
      </c>
      <c r="D39" s="22" t="n">
        <v>14</v>
      </c>
      <c r="E39" s="22" t="n">
        <v>18</v>
      </c>
      <c r="F39" s="22"/>
      <c r="G39" s="22" t="n">
        <v>34</v>
      </c>
      <c r="H39" s="23" t="n">
        <v>0.0588235294117647</v>
      </c>
      <c r="I39" s="23" t="n">
        <v>0.411764705882353</v>
      </c>
      <c r="J39" s="23" t="n">
        <v>0.529411764705882</v>
      </c>
      <c r="K39" s="23" t="n">
        <v>0</v>
      </c>
      <c r="L39" s="23" t="n">
        <v>0.529411764705882</v>
      </c>
      <c r="M39" s="23" t="n">
        <v>0.941176470588235</v>
      </c>
      <c r="N39" s="9" t="n">
        <v>0.5</v>
      </c>
      <c r="O39" s="10" t="n">
        <v>3.47058823529412</v>
      </c>
      <c r="P39" s="10" t="n">
        <v>49.1470588235294</v>
      </c>
    </row>
    <row r="40" customFormat="false" ht="12.75" hidden="false" customHeight="false" outlineLevel="0" collapsed="false">
      <c r="A40" s="22" t="n">
        <v>40</v>
      </c>
      <c r="B40" s="22" t="n">
        <v>255340</v>
      </c>
      <c r="C40" s="22" t="n">
        <v>2</v>
      </c>
      <c r="D40" s="22" t="n">
        <v>10</v>
      </c>
      <c r="E40" s="22" t="n">
        <v>1</v>
      </c>
      <c r="F40" s="22"/>
      <c r="G40" s="22" t="n">
        <v>13</v>
      </c>
      <c r="H40" s="23" t="n">
        <v>0.153846153846154</v>
      </c>
      <c r="I40" s="23" t="n">
        <v>0.769230769230769</v>
      </c>
      <c r="J40" s="23" t="n">
        <v>0.0769230769230769</v>
      </c>
      <c r="K40" s="23" t="n">
        <v>0</v>
      </c>
      <c r="L40" s="23" t="n">
        <v>0.0769230769230769</v>
      </c>
      <c r="M40" s="23" t="n">
        <v>0.846153846153846</v>
      </c>
      <c r="N40" s="9" t="n">
        <v>0.3</v>
      </c>
      <c r="O40" s="10" t="n">
        <v>2.92307692307692</v>
      </c>
      <c r="P40" s="10" t="n">
        <v>39.5384615384615</v>
      </c>
    </row>
    <row r="41" customFormat="false" ht="12.75" hidden="false" customHeight="false" outlineLevel="0" collapsed="false">
      <c r="A41" s="22" t="n">
        <v>41</v>
      </c>
      <c r="B41" s="22" t="n">
        <v>255341</v>
      </c>
      <c r="C41" s="22" t="n">
        <v>3</v>
      </c>
      <c r="D41" s="22" t="n">
        <v>10</v>
      </c>
      <c r="E41" s="22" t="n">
        <v>4</v>
      </c>
      <c r="F41" s="22"/>
      <c r="G41" s="22" t="n">
        <v>17</v>
      </c>
      <c r="H41" s="23" t="n">
        <v>0.176470588235294</v>
      </c>
      <c r="I41" s="23" t="n">
        <v>0.588235294117647</v>
      </c>
      <c r="J41" s="23" t="n">
        <v>0.235294117647059</v>
      </c>
      <c r="K41" s="23" t="n">
        <v>0</v>
      </c>
      <c r="L41" s="23" t="n">
        <v>0.235294117647059</v>
      </c>
      <c r="M41" s="23" t="n">
        <v>0.823529411764706</v>
      </c>
      <c r="N41" s="9" t="n">
        <v>0.358823529411765</v>
      </c>
      <c r="O41" s="10" t="n">
        <v>3.05882352941176</v>
      </c>
      <c r="P41" s="10" t="n">
        <v>40.4705882352941</v>
      </c>
    </row>
    <row r="42" customFormat="false" ht="25.5" hidden="false" customHeight="false" outlineLevel="0" collapsed="false">
      <c r="A42" s="13" t="s">
        <v>24</v>
      </c>
      <c r="B42" s="22" t="n">
        <v>255342</v>
      </c>
      <c r="C42" s="22" t="n">
        <v>1</v>
      </c>
      <c r="D42" s="22" t="n">
        <v>2</v>
      </c>
      <c r="E42" s="22" t="n">
        <v>1</v>
      </c>
      <c r="F42" s="22"/>
      <c r="G42" s="22" t="n">
        <v>4</v>
      </c>
      <c r="H42" s="23" t="n">
        <v>0.25</v>
      </c>
      <c r="I42" s="23" t="n">
        <v>0.5</v>
      </c>
      <c r="J42" s="23" t="n">
        <v>0.25</v>
      </c>
      <c r="K42" s="23" t="n">
        <v>0</v>
      </c>
      <c r="L42" s="23" t="n">
        <v>0.25</v>
      </c>
      <c r="M42" s="23" t="n">
        <v>0.75</v>
      </c>
      <c r="N42" s="9" t="n">
        <v>0.35</v>
      </c>
      <c r="O42" s="10" t="n">
        <v>3</v>
      </c>
      <c r="P42" s="10" t="n">
        <v>42.5</v>
      </c>
    </row>
    <row r="43" customFormat="false" ht="12.75" hidden="false" customHeight="false" outlineLevel="0" collapsed="false">
      <c r="A43" s="22" t="n">
        <v>43</v>
      </c>
      <c r="B43" s="22" t="n">
        <v>255343</v>
      </c>
      <c r="C43" s="22" t="n">
        <v>1</v>
      </c>
      <c r="D43" s="22" t="n">
        <v>6</v>
      </c>
      <c r="E43" s="22" t="n">
        <v>4</v>
      </c>
      <c r="F43" s="22"/>
      <c r="G43" s="22" t="n">
        <v>11</v>
      </c>
      <c r="H43" s="23" t="n">
        <v>0.0909090909090909</v>
      </c>
      <c r="I43" s="23" t="n">
        <v>0.545454545454545</v>
      </c>
      <c r="J43" s="23" t="n">
        <v>0.363636363636364</v>
      </c>
      <c r="K43" s="23" t="n">
        <v>0</v>
      </c>
      <c r="L43" s="23" t="n">
        <v>0.363636363636364</v>
      </c>
      <c r="M43" s="23" t="n">
        <v>0.909090909090909</v>
      </c>
      <c r="N43" s="9" t="n">
        <v>0.427272727272727</v>
      </c>
      <c r="O43" s="10" t="n">
        <v>3.27272727272727</v>
      </c>
      <c r="P43" s="10" t="n">
        <v>45.5454545454546</v>
      </c>
    </row>
    <row r="44" customFormat="false" ht="12.75" hidden="false" customHeight="false" outlineLevel="0" collapsed="false">
      <c r="A44" s="22" t="n">
        <v>44</v>
      </c>
      <c r="B44" s="22" t="n">
        <v>255344</v>
      </c>
      <c r="C44" s="22" t="n">
        <v>1</v>
      </c>
      <c r="D44" s="22" t="n">
        <v>4</v>
      </c>
      <c r="E44" s="22" t="n">
        <v>1</v>
      </c>
      <c r="F44" s="22"/>
      <c r="G44" s="22" t="n">
        <v>6</v>
      </c>
      <c r="H44" s="23" t="n">
        <v>0.166666666666667</v>
      </c>
      <c r="I44" s="23" t="n">
        <v>0.666666666666667</v>
      </c>
      <c r="J44" s="23" t="n">
        <v>0.166666666666667</v>
      </c>
      <c r="K44" s="23" t="n">
        <v>0</v>
      </c>
      <c r="L44" s="23" t="n">
        <v>0.166666666666667</v>
      </c>
      <c r="M44" s="23" t="n">
        <v>0.833333333333333</v>
      </c>
      <c r="N44" s="9" t="n">
        <v>0.333333333333333</v>
      </c>
      <c r="O44" s="10" t="n">
        <v>3</v>
      </c>
      <c r="P44" s="10" t="n">
        <v>41.8333333333333</v>
      </c>
    </row>
    <row r="45" customFormat="false" ht="12.75" hidden="false" customHeight="false" outlineLevel="0" collapsed="false">
      <c r="A45" s="22" t="n">
        <v>45</v>
      </c>
      <c r="B45" s="22" t="n">
        <v>255345</v>
      </c>
      <c r="C45" s="22" t="n">
        <v>1</v>
      </c>
      <c r="D45" s="22" t="n">
        <v>4</v>
      </c>
      <c r="E45" s="22" t="n">
        <v>2</v>
      </c>
      <c r="F45" s="22"/>
      <c r="G45" s="22" t="n">
        <v>7</v>
      </c>
      <c r="H45" s="23" t="n">
        <v>0.142857142857143</v>
      </c>
      <c r="I45" s="23" t="n">
        <v>0.571428571428571</v>
      </c>
      <c r="J45" s="23" t="n">
        <v>0.285714285714286</v>
      </c>
      <c r="K45" s="23" t="n">
        <v>0</v>
      </c>
      <c r="L45" s="23" t="n">
        <v>0.285714285714286</v>
      </c>
      <c r="M45" s="23" t="n">
        <v>0.857142857142857</v>
      </c>
      <c r="N45" s="9" t="n">
        <v>0.385714285714286</v>
      </c>
      <c r="O45" s="10" t="n">
        <v>3.14285714285714</v>
      </c>
      <c r="P45" s="10" t="n">
        <v>48.4285714285714</v>
      </c>
    </row>
    <row r="46" customFormat="false" ht="12.75" hidden="false" customHeight="false" outlineLevel="0" collapsed="false">
      <c r="A46" s="22" t="n">
        <v>46</v>
      </c>
      <c r="B46" s="22" t="n">
        <v>255346</v>
      </c>
      <c r="C46" s="22" t="n">
        <v>2</v>
      </c>
      <c r="D46" s="22" t="n">
        <v>4</v>
      </c>
      <c r="E46" s="22" t="n">
        <v>3</v>
      </c>
      <c r="F46" s="22"/>
      <c r="G46" s="22" t="n">
        <v>9</v>
      </c>
      <c r="H46" s="23" t="n">
        <v>0.222222222222222</v>
      </c>
      <c r="I46" s="23" t="n">
        <v>0.444444444444444</v>
      </c>
      <c r="J46" s="23" t="n">
        <v>0.333333333333333</v>
      </c>
      <c r="K46" s="23" t="n">
        <v>0</v>
      </c>
      <c r="L46" s="23" t="n">
        <v>0.333333333333333</v>
      </c>
      <c r="M46" s="23" t="n">
        <v>0.777777777777778</v>
      </c>
      <c r="N46" s="9" t="n">
        <v>0.388888888888889</v>
      </c>
      <c r="O46" s="10" t="n">
        <v>3.11111111111111</v>
      </c>
      <c r="P46" s="10" t="n">
        <v>45.6666666666667</v>
      </c>
    </row>
    <row r="47" customFormat="false" ht="12.75" hidden="false" customHeight="false" outlineLevel="0" collapsed="false">
      <c r="A47" s="22" t="n">
        <v>47</v>
      </c>
      <c r="B47" s="22" t="n">
        <v>255347</v>
      </c>
      <c r="C47" s="22"/>
      <c r="D47" s="22" t="n">
        <v>7</v>
      </c>
      <c r="E47" s="22" t="n">
        <v>5</v>
      </c>
      <c r="F47" s="22"/>
      <c r="G47" s="22" t="n">
        <v>12</v>
      </c>
      <c r="H47" s="23" t="n">
        <v>0</v>
      </c>
      <c r="I47" s="23" t="n">
        <v>0.583333333333333</v>
      </c>
      <c r="J47" s="23" t="n">
        <v>0.416666666666667</v>
      </c>
      <c r="K47" s="23" t="n">
        <v>0</v>
      </c>
      <c r="L47" s="23" t="n">
        <v>0.416666666666667</v>
      </c>
      <c r="M47" s="23" t="n">
        <v>1</v>
      </c>
      <c r="N47" s="9" t="n">
        <v>0.466666666666667</v>
      </c>
      <c r="O47" s="10" t="n">
        <v>3.41666666666667</v>
      </c>
      <c r="P47" s="10" t="n">
        <v>49.6666666666667</v>
      </c>
    </row>
    <row r="48" customFormat="false" ht="12.75" hidden="false" customHeight="false" outlineLevel="0" collapsed="false">
      <c r="A48" s="22" t="n">
        <v>48</v>
      </c>
      <c r="B48" s="22" t="n">
        <v>255348</v>
      </c>
      <c r="C48" s="22"/>
      <c r="D48" s="22" t="n">
        <v>6</v>
      </c>
      <c r="E48" s="22" t="n">
        <v>15</v>
      </c>
      <c r="F48" s="22" t="n">
        <v>7</v>
      </c>
      <c r="G48" s="22" t="n">
        <v>28</v>
      </c>
      <c r="H48" s="23" t="n">
        <v>0</v>
      </c>
      <c r="I48" s="23" t="n">
        <v>0.214285714285714</v>
      </c>
      <c r="J48" s="23" t="n">
        <v>0.535714285714286</v>
      </c>
      <c r="K48" s="23" t="n">
        <v>0.25</v>
      </c>
      <c r="L48" s="23" t="n">
        <v>0.785714285714286</v>
      </c>
      <c r="M48" s="23" t="n">
        <v>1</v>
      </c>
      <c r="N48" s="9" t="n">
        <v>0.689285714285714</v>
      </c>
      <c r="O48" s="10" t="n">
        <v>4.03571428571429</v>
      </c>
      <c r="P48" s="10" t="n">
        <v>61.4642857142857</v>
      </c>
    </row>
    <row r="49" customFormat="false" ht="12.75" hidden="false" customHeight="false" outlineLevel="0" collapsed="false">
      <c r="A49" s="22" t="n">
        <v>49</v>
      </c>
      <c r="B49" s="22" t="n">
        <v>255349</v>
      </c>
      <c r="C49" s="22" t="n">
        <v>1</v>
      </c>
      <c r="D49" s="22" t="n">
        <v>11</v>
      </c>
      <c r="E49" s="22" t="n">
        <v>5</v>
      </c>
      <c r="F49" s="22" t="n">
        <v>1</v>
      </c>
      <c r="G49" s="22" t="n">
        <v>18</v>
      </c>
      <c r="H49" s="23" t="n">
        <v>0.0555555555555556</v>
      </c>
      <c r="I49" s="23" t="n">
        <v>0.611111111111111</v>
      </c>
      <c r="J49" s="23" t="n">
        <v>0.277777777777778</v>
      </c>
      <c r="K49" s="23" t="n">
        <v>0.0555555555555556</v>
      </c>
      <c r="L49" s="23" t="n">
        <v>0.333333333333333</v>
      </c>
      <c r="M49" s="23" t="n">
        <v>0.944444444444444</v>
      </c>
      <c r="N49" s="9" t="n">
        <v>0.438888888888889</v>
      </c>
      <c r="O49" s="10" t="n">
        <v>3.33333333333333</v>
      </c>
      <c r="P49" s="10" t="n">
        <v>50.5555555555556</v>
      </c>
    </row>
    <row r="50" customFormat="false" ht="12.75" hidden="false" customHeight="false" outlineLevel="0" collapsed="false">
      <c r="A50" s="22" t="n">
        <v>50</v>
      </c>
      <c r="B50" s="22" t="n">
        <v>255350</v>
      </c>
      <c r="C50" s="22"/>
      <c r="D50" s="22" t="n">
        <v>7</v>
      </c>
      <c r="E50" s="22" t="n">
        <v>2</v>
      </c>
      <c r="F50" s="22"/>
      <c r="G50" s="22" t="n">
        <v>9</v>
      </c>
      <c r="H50" s="23" t="n">
        <v>0</v>
      </c>
      <c r="I50" s="23" t="n">
        <v>0.777777777777778</v>
      </c>
      <c r="J50" s="23" t="n">
        <v>0.222222222222222</v>
      </c>
      <c r="K50" s="23" t="n">
        <v>0</v>
      </c>
      <c r="L50" s="23" t="n">
        <v>0.222222222222222</v>
      </c>
      <c r="M50" s="23" t="n">
        <v>1</v>
      </c>
      <c r="N50" s="9" t="n">
        <v>0.388888888888889</v>
      </c>
      <c r="O50" s="10" t="n">
        <v>3.22222222222222</v>
      </c>
      <c r="P50" s="10" t="n">
        <v>45.2222222222222</v>
      </c>
    </row>
    <row r="51" customFormat="false" ht="12.75" hidden="false" customHeight="false" outlineLevel="0" collapsed="false">
      <c r="A51" s="22" t="n">
        <v>51</v>
      </c>
      <c r="B51" s="22" t="n">
        <v>255351</v>
      </c>
      <c r="C51" s="22"/>
      <c r="D51" s="22" t="n">
        <v>4</v>
      </c>
      <c r="E51" s="22" t="n">
        <v>35</v>
      </c>
      <c r="F51" s="22" t="n">
        <v>23</v>
      </c>
      <c r="G51" s="22" t="n">
        <v>62</v>
      </c>
      <c r="H51" s="23" t="n">
        <v>0</v>
      </c>
      <c r="I51" s="23" t="n">
        <v>0.0645161290322581</v>
      </c>
      <c r="J51" s="23" t="n">
        <v>0.564516129032258</v>
      </c>
      <c r="K51" s="23" t="n">
        <v>0.370967741935484</v>
      </c>
      <c r="L51" s="23" t="n">
        <v>0.935483870967742</v>
      </c>
      <c r="M51" s="23" t="n">
        <v>1</v>
      </c>
      <c r="N51" s="9" t="n">
        <v>0.785483870967742</v>
      </c>
      <c r="O51" s="10" t="n">
        <v>4.30645161290323</v>
      </c>
      <c r="P51" s="10" t="n">
        <v>66.5322580645161</v>
      </c>
    </row>
    <row r="52" customFormat="false" ht="12.75" hidden="false" customHeight="false" outlineLevel="0" collapsed="false">
      <c r="A52" s="22" t="n">
        <v>52</v>
      </c>
      <c r="B52" s="22" t="n">
        <v>255352</v>
      </c>
      <c r="C52" s="22" t="n">
        <v>2</v>
      </c>
      <c r="D52" s="22" t="n">
        <v>9</v>
      </c>
      <c r="E52" s="22"/>
      <c r="F52" s="22" t="n">
        <v>1</v>
      </c>
      <c r="G52" s="22" t="n">
        <v>12</v>
      </c>
      <c r="H52" s="23" t="n">
        <v>0.166666666666667</v>
      </c>
      <c r="I52" s="23" t="n">
        <v>0.75</v>
      </c>
      <c r="J52" s="23" t="n">
        <v>0</v>
      </c>
      <c r="K52" s="23" t="n">
        <v>0.0833333333333333</v>
      </c>
      <c r="L52" s="23" t="n">
        <v>0.0833333333333333</v>
      </c>
      <c r="M52" s="23" t="n">
        <v>0.833333333333333</v>
      </c>
      <c r="N52" s="9" t="n">
        <v>0.325</v>
      </c>
      <c r="O52" s="10" t="n">
        <v>3</v>
      </c>
      <c r="P52" s="10" t="n">
        <v>42.75</v>
      </c>
    </row>
    <row r="53" customFormat="false" ht="12.75" hidden="false" customHeight="false" outlineLevel="0" collapsed="false">
      <c r="A53" s="22" t="n">
        <v>53</v>
      </c>
      <c r="B53" s="22" t="n">
        <v>255353</v>
      </c>
      <c r="C53" s="22" t="n">
        <v>2</v>
      </c>
      <c r="D53" s="22" t="n">
        <v>5</v>
      </c>
      <c r="E53" s="22" t="n">
        <v>6</v>
      </c>
      <c r="F53" s="22"/>
      <c r="G53" s="22" t="n">
        <v>13</v>
      </c>
      <c r="H53" s="23" t="n">
        <v>0.153846153846154</v>
      </c>
      <c r="I53" s="23" t="n">
        <v>0.384615384615385</v>
      </c>
      <c r="J53" s="23" t="n">
        <v>0.461538461538462</v>
      </c>
      <c r="K53" s="23" t="n">
        <v>0</v>
      </c>
      <c r="L53" s="23" t="n">
        <v>0.461538461538462</v>
      </c>
      <c r="M53" s="23" t="n">
        <v>0.846153846153846</v>
      </c>
      <c r="N53" s="9" t="n">
        <v>0.453846153846154</v>
      </c>
      <c r="O53" s="10" t="n">
        <v>3.30769230769231</v>
      </c>
      <c r="P53" s="10" t="n">
        <v>46.5384615384615</v>
      </c>
    </row>
    <row r="54" customFormat="false" ht="12.75" hidden="false" customHeight="false" outlineLevel="0" collapsed="false">
      <c r="A54" s="22" t="n">
        <v>54</v>
      </c>
      <c r="B54" s="22" t="n">
        <v>255354</v>
      </c>
      <c r="C54" s="22" t="n">
        <v>1</v>
      </c>
      <c r="D54" s="22" t="n">
        <v>10</v>
      </c>
      <c r="E54" s="22" t="n">
        <v>4</v>
      </c>
      <c r="F54" s="22"/>
      <c r="G54" s="22" t="n">
        <v>15</v>
      </c>
      <c r="H54" s="23" t="n">
        <v>0.0666666666666667</v>
      </c>
      <c r="I54" s="23" t="n">
        <v>0.666666666666667</v>
      </c>
      <c r="J54" s="23" t="n">
        <v>0.266666666666667</v>
      </c>
      <c r="K54" s="23" t="n">
        <v>0</v>
      </c>
      <c r="L54" s="23" t="n">
        <v>0.266666666666667</v>
      </c>
      <c r="M54" s="23" t="n">
        <v>0.933333333333333</v>
      </c>
      <c r="N54" s="9" t="n">
        <v>0.393333333333333</v>
      </c>
      <c r="O54" s="10" t="n">
        <v>3.2</v>
      </c>
      <c r="P54" s="10" t="n">
        <v>45.6</v>
      </c>
    </row>
    <row r="55" customFormat="false" ht="12.75" hidden="false" customHeight="false" outlineLevel="0" collapsed="false">
      <c r="A55" s="22" t="n">
        <v>55</v>
      </c>
      <c r="B55" s="22" t="n">
        <v>255355</v>
      </c>
      <c r="C55" s="22" t="n">
        <v>2</v>
      </c>
      <c r="D55" s="22" t="n">
        <v>11</v>
      </c>
      <c r="E55" s="22" t="n">
        <v>4</v>
      </c>
      <c r="F55" s="22"/>
      <c r="G55" s="22" t="n">
        <v>17</v>
      </c>
      <c r="H55" s="23" t="n">
        <v>0.117647058823529</v>
      </c>
      <c r="I55" s="23" t="n">
        <v>0.647058823529412</v>
      </c>
      <c r="J55" s="23" t="n">
        <v>0.235294117647059</v>
      </c>
      <c r="K55" s="23" t="n">
        <v>0</v>
      </c>
      <c r="L55" s="23" t="n">
        <v>0.235294117647059</v>
      </c>
      <c r="M55" s="23" t="n">
        <v>0.882352941176471</v>
      </c>
      <c r="N55" s="9" t="n">
        <v>0.370588235294118</v>
      </c>
      <c r="O55" s="10" t="n">
        <v>3.11764705882353</v>
      </c>
      <c r="P55" s="10" t="n">
        <v>43.2941176470588</v>
      </c>
    </row>
    <row r="56" customFormat="false" ht="12.75" hidden="false" customHeight="false" outlineLevel="0" collapsed="false">
      <c r="A56" s="22" t="n">
        <v>56</v>
      </c>
      <c r="B56" s="22" t="n">
        <v>255356</v>
      </c>
      <c r="C56" s="22" t="n">
        <v>2</v>
      </c>
      <c r="D56" s="22" t="n">
        <v>11</v>
      </c>
      <c r="E56" s="22" t="n">
        <v>1</v>
      </c>
      <c r="F56" s="22"/>
      <c r="G56" s="22" t="n">
        <v>14</v>
      </c>
      <c r="H56" s="23" t="n">
        <v>0.142857142857143</v>
      </c>
      <c r="I56" s="23" t="n">
        <v>0.785714285714286</v>
      </c>
      <c r="J56" s="23" t="n">
        <v>0.0714285714285714</v>
      </c>
      <c r="K56" s="23" t="n">
        <v>0</v>
      </c>
      <c r="L56" s="23" t="n">
        <v>0.0714285714285714</v>
      </c>
      <c r="M56" s="23" t="n">
        <v>0.857142857142857</v>
      </c>
      <c r="N56" s="9" t="n">
        <v>0.3</v>
      </c>
      <c r="O56" s="10" t="n">
        <v>2.92857142857143</v>
      </c>
      <c r="P56" s="10" t="n">
        <v>39.0714285714286</v>
      </c>
    </row>
    <row r="57" customFormat="false" ht="12.75" hidden="false" customHeight="false" outlineLevel="0" collapsed="false">
      <c r="A57" s="22" t="n">
        <v>57</v>
      </c>
      <c r="B57" s="22" t="n">
        <v>255357</v>
      </c>
      <c r="C57" s="22"/>
      <c r="D57" s="22" t="n">
        <v>15</v>
      </c>
      <c r="E57" s="22" t="n">
        <v>57</v>
      </c>
      <c r="F57" s="22" t="n">
        <v>15</v>
      </c>
      <c r="G57" s="22" t="n">
        <v>87</v>
      </c>
      <c r="H57" s="23" t="n">
        <v>0</v>
      </c>
      <c r="I57" s="23" t="n">
        <v>0.172413793103448</v>
      </c>
      <c r="J57" s="23" t="n">
        <v>0.655172413793103</v>
      </c>
      <c r="K57" s="23" t="n">
        <v>0.172413793103448</v>
      </c>
      <c r="L57" s="23" t="n">
        <v>0.827586206896552</v>
      </c>
      <c r="M57" s="23" t="n">
        <v>1</v>
      </c>
      <c r="N57" s="9" t="n">
        <v>0.682758620689655</v>
      </c>
      <c r="O57" s="10" t="n">
        <v>4</v>
      </c>
      <c r="P57" s="10" t="n">
        <v>61.6551724137931</v>
      </c>
    </row>
    <row r="58" customFormat="false" ht="12.75" hidden="false" customHeight="false" outlineLevel="0" collapsed="false">
      <c r="A58" s="22" t="n">
        <v>58</v>
      </c>
      <c r="B58" s="22" t="n">
        <v>255358</v>
      </c>
      <c r="C58" s="22" t="n">
        <v>2</v>
      </c>
      <c r="D58" s="22" t="n">
        <v>9</v>
      </c>
      <c r="E58" s="22" t="n">
        <v>3</v>
      </c>
      <c r="F58" s="22" t="n">
        <v>2</v>
      </c>
      <c r="G58" s="22" t="n">
        <v>16</v>
      </c>
      <c r="H58" s="23" t="n">
        <v>0.125</v>
      </c>
      <c r="I58" s="23" t="n">
        <v>0.5625</v>
      </c>
      <c r="J58" s="23" t="n">
        <v>0.1875</v>
      </c>
      <c r="K58" s="23" t="n">
        <v>0.125</v>
      </c>
      <c r="L58" s="23" t="n">
        <v>0.3125</v>
      </c>
      <c r="M58" s="23" t="n">
        <v>0.875</v>
      </c>
      <c r="N58" s="9" t="n">
        <v>0.4375</v>
      </c>
      <c r="O58" s="10" t="n">
        <v>3.3125</v>
      </c>
      <c r="P58" s="10" t="n">
        <v>48.5625</v>
      </c>
    </row>
    <row r="59" customFormat="false" ht="12.75" hidden="false" customHeight="false" outlineLevel="0" collapsed="false">
      <c r="A59" s="22" t="n">
        <v>59</v>
      </c>
      <c r="B59" s="22" t="n">
        <v>255359</v>
      </c>
      <c r="C59" s="22" t="n">
        <v>2</v>
      </c>
      <c r="D59" s="22" t="n">
        <v>12</v>
      </c>
      <c r="E59" s="22" t="n">
        <v>3</v>
      </c>
      <c r="F59" s="22"/>
      <c r="G59" s="22" t="n">
        <v>17</v>
      </c>
      <c r="H59" s="23" t="n">
        <v>0.117647058823529</v>
      </c>
      <c r="I59" s="23" t="n">
        <v>0.705882352941177</v>
      </c>
      <c r="J59" s="23" t="n">
        <v>0.176470588235294</v>
      </c>
      <c r="K59" s="23" t="n">
        <v>0</v>
      </c>
      <c r="L59" s="23" t="n">
        <v>0.176470588235294</v>
      </c>
      <c r="M59" s="23" t="n">
        <v>0.882352941176471</v>
      </c>
      <c r="N59" s="9" t="n">
        <v>0.347058823529412</v>
      </c>
      <c r="O59" s="10" t="n">
        <v>3.05882352941176</v>
      </c>
      <c r="P59" s="10" t="n">
        <v>40.9411764705882</v>
      </c>
    </row>
    <row r="60" customFormat="false" ht="12.75" hidden="false" customHeight="false" outlineLevel="0" collapsed="false">
      <c r="A60" s="22" t="n">
        <v>60</v>
      </c>
      <c r="B60" s="22" t="n">
        <v>255360</v>
      </c>
      <c r="C60" s="22" t="n">
        <v>2</v>
      </c>
      <c r="D60" s="22" t="n">
        <v>9</v>
      </c>
      <c r="E60" s="22" t="n">
        <v>10</v>
      </c>
      <c r="F60" s="22" t="n">
        <v>2</v>
      </c>
      <c r="G60" s="22" t="n">
        <v>23</v>
      </c>
      <c r="H60" s="23" t="n">
        <v>0.0869565217391304</v>
      </c>
      <c r="I60" s="23" t="n">
        <v>0.391304347826087</v>
      </c>
      <c r="J60" s="23" t="n">
        <v>0.434782608695652</v>
      </c>
      <c r="K60" s="23" t="n">
        <v>0.0869565217391304</v>
      </c>
      <c r="L60" s="23" t="n">
        <v>0.521739130434783</v>
      </c>
      <c r="M60" s="23" t="n">
        <v>0.91304347826087</v>
      </c>
      <c r="N60" s="9" t="n">
        <v>0.517391304347826</v>
      </c>
      <c r="O60" s="10" t="n">
        <v>3.52173913043478</v>
      </c>
      <c r="P60" s="10" t="n">
        <v>51.3478260869565</v>
      </c>
    </row>
    <row r="61" customFormat="false" ht="12.75" hidden="false" customHeight="false" outlineLevel="0" collapsed="false">
      <c r="A61" s="22" t="n">
        <v>61</v>
      </c>
      <c r="B61" s="22" t="n">
        <v>255361</v>
      </c>
      <c r="C61" s="22" t="n">
        <v>2</v>
      </c>
      <c r="D61" s="22" t="n">
        <v>9</v>
      </c>
      <c r="E61" s="22" t="n">
        <v>5</v>
      </c>
      <c r="F61" s="22"/>
      <c r="G61" s="22" t="n">
        <v>16</v>
      </c>
      <c r="H61" s="23" t="n">
        <v>0.125</v>
      </c>
      <c r="I61" s="23" t="n">
        <v>0.5625</v>
      </c>
      <c r="J61" s="23" t="n">
        <v>0.3125</v>
      </c>
      <c r="K61" s="23" t="n">
        <v>0</v>
      </c>
      <c r="L61" s="23" t="n">
        <v>0.3125</v>
      </c>
      <c r="M61" s="23" t="n">
        <v>0.875</v>
      </c>
      <c r="N61" s="9" t="n">
        <v>0.4</v>
      </c>
      <c r="O61" s="10" t="n">
        <v>3.1875</v>
      </c>
      <c r="P61" s="10" t="n">
        <v>45.8125</v>
      </c>
    </row>
    <row r="62" customFormat="false" ht="12.75" hidden="false" customHeight="false" outlineLevel="0" collapsed="false">
      <c r="A62" s="22" t="n">
        <v>62</v>
      </c>
      <c r="B62" s="22" t="n">
        <v>255362</v>
      </c>
      <c r="C62" s="22"/>
      <c r="D62" s="22" t="n">
        <v>7</v>
      </c>
      <c r="E62" s="22" t="n">
        <v>5</v>
      </c>
      <c r="F62" s="22" t="n">
        <v>1</v>
      </c>
      <c r="G62" s="22" t="n">
        <v>13</v>
      </c>
      <c r="H62" s="23" t="n">
        <v>0</v>
      </c>
      <c r="I62" s="23" t="n">
        <v>0.538461538461538</v>
      </c>
      <c r="J62" s="23" t="n">
        <v>0.384615384615385</v>
      </c>
      <c r="K62" s="23" t="n">
        <v>0.0769230769230769</v>
      </c>
      <c r="L62" s="23" t="n">
        <v>0.461538461538462</v>
      </c>
      <c r="M62" s="23" t="n">
        <v>1</v>
      </c>
      <c r="N62" s="9" t="n">
        <v>0.507692307692308</v>
      </c>
      <c r="O62" s="10" t="n">
        <v>3.53846153846154</v>
      </c>
      <c r="P62" s="10" t="n">
        <v>52.9230769230769</v>
      </c>
    </row>
    <row r="63" customFormat="false" ht="12.75" hidden="false" customHeight="false" outlineLevel="0" collapsed="false">
      <c r="A63" s="22" t="n">
        <v>63</v>
      </c>
      <c r="B63" s="22" t="n">
        <v>255363</v>
      </c>
      <c r="C63" s="22"/>
      <c r="D63" s="22" t="n">
        <v>2</v>
      </c>
      <c r="E63" s="22" t="n">
        <v>6</v>
      </c>
      <c r="F63" s="22"/>
      <c r="G63" s="22" t="n">
        <v>8</v>
      </c>
      <c r="H63" s="23" t="n">
        <v>0</v>
      </c>
      <c r="I63" s="23" t="n">
        <v>0.25</v>
      </c>
      <c r="J63" s="23" t="n">
        <v>0.75</v>
      </c>
      <c r="K63" s="23" t="n">
        <v>0</v>
      </c>
      <c r="L63" s="23" t="n">
        <v>0.75</v>
      </c>
      <c r="M63" s="23" t="n">
        <v>1</v>
      </c>
      <c r="N63" s="9" t="n">
        <v>0.6</v>
      </c>
      <c r="O63" s="10" t="n">
        <v>3.75</v>
      </c>
      <c r="P63" s="10" t="n">
        <v>57.5</v>
      </c>
    </row>
    <row r="64" customFormat="false" ht="12.75" hidden="false" customHeight="false" outlineLevel="0" collapsed="false">
      <c r="A64" s="22" t="n">
        <v>64</v>
      </c>
      <c r="B64" s="22" t="n">
        <v>255364</v>
      </c>
      <c r="C64" s="22" t="n">
        <v>3</v>
      </c>
      <c r="D64" s="22" t="n">
        <v>6</v>
      </c>
      <c r="E64" s="22" t="n">
        <v>1</v>
      </c>
      <c r="F64" s="22"/>
      <c r="G64" s="22" t="n">
        <v>10</v>
      </c>
      <c r="H64" s="23" t="n">
        <v>0.3</v>
      </c>
      <c r="I64" s="23" t="n">
        <v>0.6</v>
      </c>
      <c r="J64" s="23" t="n">
        <v>0.1</v>
      </c>
      <c r="K64" s="23" t="n">
        <v>0</v>
      </c>
      <c r="L64" s="23" t="n">
        <v>0.1</v>
      </c>
      <c r="M64" s="23" t="n">
        <v>0.7</v>
      </c>
      <c r="N64" s="9" t="n">
        <v>0.28</v>
      </c>
      <c r="O64" s="10" t="n">
        <v>2.8</v>
      </c>
      <c r="P64" s="10" t="n">
        <v>38</v>
      </c>
    </row>
    <row r="65" customFormat="false" ht="12.75" hidden="false" customHeight="false" outlineLevel="0" collapsed="false">
      <c r="A65" s="22" t="n">
        <v>65</v>
      </c>
      <c r="B65" s="22" t="n">
        <v>255365</v>
      </c>
      <c r="C65" s="22" t="n">
        <v>2</v>
      </c>
      <c r="D65" s="22" t="n">
        <v>8</v>
      </c>
      <c r="E65" s="22"/>
      <c r="F65" s="22"/>
      <c r="G65" s="22" t="n">
        <v>10</v>
      </c>
      <c r="H65" s="23" t="n">
        <v>0.2</v>
      </c>
      <c r="I65" s="23" t="n">
        <v>0.8</v>
      </c>
      <c r="J65" s="23" t="n">
        <v>0</v>
      </c>
      <c r="K65" s="23" t="n">
        <v>0</v>
      </c>
      <c r="L65" s="23" t="n">
        <v>0</v>
      </c>
      <c r="M65" s="23" t="n">
        <v>0.8</v>
      </c>
      <c r="N65" s="9" t="n">
        <v>0.26</v>
      </c>
      <c r="O65" s="10" t="n">
        <v>2.8</v>
      </c>
      <c r="P65" s="10" t="n">
        <v>39.1</v>
      </c>
    </row>
    <row r="66" customFormat="false" ht="12.75" hidden="false" customHeight="false" outlineLevel="0" collapsed="false">
      <c r="A66" s="22" t="n">
        <v>66</v>
      </c>
      <c r="B66" s="22" t="n">
        <v>255366</v>
      </c>
      <c r="C66" s="22" t="n">
        <v>6</v>
      </c>
      <c r="D66" s="22" t="n">
        <v>13</v>
      </c>
      <c r="E66" s="22" t="n">
        <v>2</v>
      </c>
      <c r="F66" s="22"/>
      <c r="G66" s="22" t="n">
        <v>21</v>
      </c>
      <c r="H66" s="23" t="n">
        <v>0.285714285714286</v>
      </c>
      <c r="I66" s="23" t="n">
        <v>0.619047619047619</v>
      </c>
      <c r="J66" s="23" t="n">
        <v>0.0952380952380952</v>
      </c>
      <c r="K66" s="23" t="n">
        <v>0</v>
      </c>
      <c r="L66" s="23" t="n">
        <v>0.0952380952380952</v>
      </c>
      <c r="M66" s="23" t="n">
        <v>0.714285714285714</v>
      </c>
      <c r="N66" s="9" t="n">
        <v>0.280952380952381</v>
      </c>
      <c r="O66" s="10" t="n">
        <v>2.80952380952381</v>
      </c>
      <c r="P66" s="10" t="n">
        <v>38</v>
      </c>
    </row>
    <row r="67" customFormat="false" ht="12.75" hidden="false" customHeight="false" outlineLevel="0" collapsed="false">
      <c r="A67" s="22" t="n">
        <v>67</v>
      </c>
      <c r="B67" s="22" t="n">
        <v>255367</v>
      </c>
      <c r="C67" s="22" t="n">
        <v>2</v>
      </c>
      <c r="D67" s="22" t="n">
        <v>24</v>
      </c>
      <c r="E67" s="22" t="n">
        <v>17</v>
      </c>
      <c r="F67" s="22" t="n">
        <v>3</v>
      </c>
      <c r="G67" s="22" t="n">
        <v>46</v>
      </c>
      <c r="H67" s="23" t="n">
        <v>0.0434782608695652</v>
      </c>
      <c r="I67" s="23" t="n">
        <v>0.521739130434783</v>
      </c>
      <c r="J67" s="23" t="n">
        <v>0.369565217391304</v>
      </c>
      <c r="K67" s="23" t="n">
        <v>0.0652173913043478</v>
      </c>
      <c r="L67" s="23" t="n">
        <v>0.434782608695652</v>
      </c>
      <c r="M67" s="23" t="n">
        <v>0.956521739130435</v>
      </c>
      <c r="N67" s="9" t="n">
        <v>0.484782608695652</v>
      </c>
      <c r="O67" s="10" t="n">
        <v>3.45652173913043</v>
      </c>
      <c r="P67" s="10" t="n">
        <v>49.7391304347826</v>
      </c>
    </row>
    <row r="68" customFormat="false" ht="12.75" hidden="false" customHeight="false" outlineLevel="0" collapsed="false">
      <c r="A68" s="13" t="s">
        <v>25</v>
      </c>
      <c r="B68" s="22" t="n">
        <v>255368</v>
      </c>
      <c r="C68" s="22"/>
      <c r="D68" s="22" t="n">
        <v>1</v>
      </c>
      <c r="E68" s="22"/>
      <c r="F68" s="22"/>
      <c r="G68" s="22" t="n">
        <v>1</v>
      </c>
      <c r="H68" s="23" t="n">
        <v>0</v>
      </c>
      <c r="I68" s="23" t="n">
        <v>1</v>
      </c>
      <c r="J68" s="23" t="n">
        <v>0</v>
      </c>
      <c r="K68" s="23" t="n">
        <v>0</v>
      </c>
      <c r="L68" s="23" t="n">
        <v>0</v>
      </c>
      <c r="M68" s="23" t="n">
        <v>1</v>
      </c>
      <c r="N68" s="9" t="n">
        <v>0.3</v>
      </c>
      <c r="O68" s="10" t="n">
        <v>3</v>
      </c>
      <c r="P68" s="10" t="n">
        <v>46</v>
      </c>
    </row>
    <row r="69" customFormat="false" ht="12.75" hidden="false" customHeight="false" outlineLevel="0" collapsed="false">
      <c r="A69" s="22" t="n">
        <v>69</v>
      </c>
      <c r="B69" s="22" t="n">
        <v>255369</v>
      </c>
      <c r="C69" s="22" t="n">
        <v>6</v>
      </c>
      <c r="D69" s="22" t="n">
        <v>4</v>
      </c>
      <c r="E69" s="22"/>
      <c r="F69" s="22"/>
      <c r="G69" s="22" t="n">
        <v>10</v>
      </c>
      <c r="H69" s="23" t="n">
        <v>0.6</v>
      </c>
      <c r="I69" s="23" t="n">
        <v>0.4</v>
      </c>
      <c r="J69" s="23" t="n">
        <v>0</v>
      </c>
      <c r="K69" s="23" t="n">
        <v>0</v>
      </c>
      <c r="L69" s="23" t="n">
        <v>0</v>
      </c>
      <c r="M69" s="23" t="n">
        <v>0.4</v>
      </c>
      <c r="N69" s="9" t="n">
        <v>0.18</v>
      </c>
      <c r="O69" s="10" t="n">
        <v>2.4</v>
      </c>
      <c r="P69" s="10" t="n">
        <v>32.2</v>
      </c>
    </row>
    <row r="70" customFormat="false" ht="12.75" hidden="false" customHeight="false" outlineLevel="0" collapsed="false">
      <c r="A70" s="22" t="n">
        <v>70</v>
      </c>
      <c r="B70" s="22" t="n">
        <v>255370</v>
      </c>
      <c r="C70" s="22" t="n">
        <v>2</v>
      </c>
      <c r="D70" s="22" t="n">
        <v>10</v>
      </c>
      <c r="E70" s="22" t="n">
        <v>7</v>
      </c>
      <c r="F70" s="22"/>
      <c r="G70" s="22" t="n">
        <v>19</v>
      </c>
      <c r="H70" s="23" t="n">
        <v>0.105263157894737</v>
      </c>
      <c r="I70" s="23" t="n">
        <v>0.526315789473684</v>
      </c>
      <c r="J70" s="23" t="n">
        <v>0.368421052631579</v>
      </c>
      <c r="K70" s="23" t="n">
        <v>0</v>
      </c>
      <c r="L70" s="23" t="n">
        <v>0.368421052631579</v>
      </c>
      <c r="M70" s="23" t="n">
        <v>0.894736842105263</v>
      </c>
      <c r="N70" s="9" t="n">
        <v>0.426315789473684</v>
      </c>
      <c r="O70" s="10" t="n">
        <v>3.26315789473684</v>
      </c>
      <c r="P70" s="10" t="n">
        <v>46.6315789473684</v>
      </c>
    </row>
    <row r="71" customFormat="false" ht="12.75" hidden="false" customHeight="false" outlineLevel="0" collapsed="false">
      <c r="A71" s="22" t="n">
        <v>71</v>
      </c>
      <c r="B71" s="22" t="n">
        <v>255371</v>
      </c>
      <c r="C71" s="22" t="n">
        <v>1</v>
      </c>
      <c r="D71" s="22" t="n">
        <v>6</v>
      </c>
      <c r="E71" s="22" t="n">
        <v>4</v>
      </c>
      <c r="F71" s="22" t="n">
        <v>1</v>
      </c>
      <c r="G71" s="22" t="n">
        <v>12</v>
      </c>
      <c r="H71" s="23" t="n">
        <v>0.0833333333333333</v>
      </c>
      <c r="I71" s="23" t="n">
        <v>0.5</v>
      </c>
      <c r="J71" s="23" t="n">
        <v>0.333333333333333</v>
      </c>
      <c r="K71" s="23" t="n">
        <v>0.0833333333333333</v>
      </c>
      <c r="L71" s="23" t="n">
        <v>0.416666666666667</v>
      </c>
      <c r="M71" s="23" t="n">
        <v>0.916666666666667</v>
      </c>
      <c r="N71" s="9" t="n">
        <v>0.475</v>
      </c>
      <c r="O71" s="10" t="n">
        <v>3.41666666666667</v>
      </c>
      <c r="P71" s="10" t="n">
        <v>47.6666666666667</v>
      </c>
    </row>
    <row r="72" customFormat="false" ht="12.75" hidden="false" customHeight="false" outlineLevel="0" collapsed="false">
      <c r="A72" s="22" t="n">
        <v>72</v>
      </c>
      <c r="B72" s="22" t="n">
        <v>255372</v>
      </c>
      <c r="C72" s="22" t="n">
        <v>4</v>
      </c>
      <c r="D72" s="22" t="n">
        <v>11</v>
      </c>
      <c r="E72" s="22" t="n">
        <v>1</v>
      </c>
      <c r="F72" s="22" t="n">
        <v>1</v>
      </c>
      <c r="G72" s="22" t="n">
        <v>17</v>
      </c>
      <c r="H72" s="23" t="n">
        <v>0.235294117647059</v>
      </c>
      <c r="I72" s="23" t="n">
        <v>0.647058823529412</v>
      </c>
      <c r="J72" s="23" t="n">
        <v>0.0588235294117647</v>
      </c>
      <c r="K72" s="23" t="n">
        <v>0.0588235294117647</v>
      </c>
      <c r="L72" s="23" t="n">
        <v>0.117647058823529</v>
      </c>
      <c r="M72" s="23" t="n">
        <v>0.764705882352941</v>
      </c>
      <c r="N72" s="9" t="n">
        <v>0.317647058823529</v>
      </c>
      <c r="O72" s="10" t="n">
        <v>2.94117647058824</v>
      </c>
      <c r="P72" s="10" t="n">
        <v>41.7058823529412</v>
      </c>
    </row>
    <row r="73" customFormat="false" ht="12.75" hidden="false" customHeight="false" outlineLevel="0" collapsed="false">
      <c r="A73" s="22" t="n">
        <v>73</v>
      </c>
      <c r="B73" s="22" t="n">
        <v>255373</v>
      </c>
      <c r="C73" s="22" t="n">
        <v>1</v>
      </c>
      <c r="D73" s="22" t="n">
        <v>10</v>
      </c>
      <c r="E73" s="22" t="n">
        <v>1</v>
      </c>
      <c r="F73" s="22"/>
      <c r="G73" s="22" t="n">
        <v>12</v>
      </c>
      <c r="H73" s="23" t="n">
        <v>0.0833333333333333</v>
      </c>
      <c r="I73" s="23" t="n">
        <v>0.833333333333333</v>
      </c>
      <c r="J73" s="23" t="n">
        <v>0.0833333333333333</v>
      </c>
      <c r="K73" s="23" t="n">
        <v>0</v>
      </c>
      <c r="L73" s="23" t="n">
        <v>0.0833333333333333</v>
      </c>
      <c r="M73" s="23" t="n">
        <v>0.916666666666667</v>
      </c>
      <c r="N73" s="9" t="n">
        <v>0.316666666666667</v>
      </c>
      <c r="O73" s="10" t="n">
        <v>3</v>
      </c>
      <c r="P73" s="10" t="n">
        <v>41.75</v>
      </c>
    </row>
    <row r="74" customFormat="false" ht="12.75" hidden="false" customHeight="false" outlineLevel="0" collapsed="false">
      <c r="A74" s="22" t="n">
        <v>74</v>
      </c>
      <c r="B74" s="22" t="n">
        <v>255374</v>
      </c>
      <c r="C74" s="22" t="n">
        <v>1</v>
      </c>
      <c r="D74" s="22" t="n">
        <v>15</v>
      </c>
      <c r="E74" s="22" t="n">
        <v>7</v>
      </c>
      <c r="F74" s="22" t="n">
        <v>1</v>
      </c>
      <c r="G74" s="22" t="n">
        <v>24</v>
      </c>
      <c r="H74" s="23" t="n">
        <v>0.0416666666666667</v>
      </c>
      <c r="I74" s="23" t="n">
        <v>0.625</v>
      </c>
      <c r="J74" s="23" t="n">
        <v>0.291666666666667</v>
      </c>
      <c r="K74" s="23" t="n">
        <v>0.0416666666666667</v>
      </c>
      <c r="L74" s="23" t="n">
        <v>0.333333333333333</v>
      </c>
      <c r="M74" s="23" t="n">
        <v>0.958333333333333</v>
      </c>
      <c r="N74" s="9" t="n">
        <v>0.4375</v>
      </c>
      <c r="O74" s="10" t="n">
        <v>3.33333333333333</v>
      </c>
      <c r="P74" s="10" t="n">
        <v>45.9166666666667</v>
      </c>
    </row>
    <row r="75" customFormat="false" ht="12.75" hidden="false" customHeight="false" outlineLevel="0" collapsed="false">
      <c r="A75" s="22" t="n">
        <v>75</v>
      </c>
      <c r="B75" s="22" t="n">
        <v>255375</v>
      </c>
      <c r="C75" s="22" t="n">
        <v>3</v>
      </c>
      <c r="D75" s="22" t="n">
        <v>3</v>
      </c>
      <c r="E75" s="22"/>
      <c r="F75" s="22"/>
      <c r="G75" s="22" t="n">
        <v>6</v>
      </c>
      <c r="H75" s="23" t="n">
        <v>0.5</v>
      </c>
      <c r="I75" s="23" t="n">
        <v>0.5</v>
      </c>
      <c r="J75" s="23" t="n">
        <v>0</v>
      </c>
      <c r="K75" s="23" t="n">
        <v>0</v>
      </c>
      <c r="L75" s="23" t="n">
        <v>0</v>
      </c>
      <c r="M75" s="23" t="n">
        <v>0.5</v>
      </c>
      <c r="N75" s="9" t="n">
        <v>0.2</v>
      </c>
      <c r="O75" s="10" t="n">
        <v>2.5</v>
      </c>
      <c r="P75" s="10" t="n">
        <v>33.3333333333333</v>
      </c>
    </row>
    <row r="76" customFormat="false" ht="12.75" hidden="false" customHeight="false" outlineLevel="0" collapsed="false">
      <c r="A76" s="22" t="n">
        <v>76</v>
      </c>
      <c r="B76" s="22" t="n">
        <v>255376</v>
      </c>
      <c r="C76" s="22" t="n">
        <v>5</v>
      </c>
      <c r="D76" s="22" t="n">
        <v>14</v>
      </c>
      <c r="E76" s="22" t="n">
        <v>8</v>
      </c>
      <c r="F76" s="22"/>
      <c r="G76" s="22" t="n">
        <v>27</v>
      </c>
      <c r="H76" s="23" t="n">
        <v>0.185185185185185</v>
      </c>
      <c r="I76" s="23" t="n">
        <v>0.518518518518519</v>
      </c>
      <c r="J76" s="23" t="n">
        <v>0.296296296296296</v>
      </c>
      <c r="K76" s="23" t="n">
        <v>0</v>
      </c>
      <c r="L76" s="23" t="n">
        <v>0.296296296296296</v>
      </c>
      <c r="M76" s="23" t="n">
        <v>0.814814814814815</v>
      </c>
      <c r="N76" s="9" t="n">
        <v>0.381481481481482</v>
      </c>
      <c r="O76" s="10" t="n">
        <v>3.11111111111111</v>
      </c>
      <c r="P76" s="10" t="n">
        <v>44.8518518518519</v>
      </c>
    </row>
    <row r="77" customFormat="false" ht="12.75" hidden="false" customHeight="false" outlineLevel="0" collapsed="false">
      <c r="A77" s="22" t="n">
        <v>77</v>
      </c>
      <c r="B77" s="22" t="n">
        <v>255377</v>
      </c>
      <c r="C77" s="22" t="n">
        <v>1</v>
      </c>
      <c r="D77" s="22" t="n">
        <v>11</v>
      </c>
      <c r="E77" s="22" t="n">
        <v>17</v>
      </c>
      <c r="F77" s="22" t="n">
        <v>2</v>
      </c>
      <c r="G77" s="22" t="n">
        <v>31</v>
      </c>
      <c r="H77" s="23" t="n">
        <v>0.032258064516129</v>
      </c>
      <c r="I77" s="23" t="n">
        <v>0.354838709677419</v>
      </c>
      <c r="J77" s="23" t="n">
        <v>0.548387096774194</v>
      </c>
      <c r="K77" s="23" t="n">
        <v>0.0645161290322581</v>
      </c>
      <c r="L77" s="23" t="n">
        <v>0.612903225806452</v>
      </c>
      <c r="M77" s="23" t="n">
        <v>0.967741935483871</v>
      </c>
      <c r="N77" s="9" t="n">
        <v>0.558064516129032</v>
      </c>
      <c r="O77" s="10" t="n">
        <v>3.64516129032258</v>
      </c>
      <c r="P77" s="10" t="n">
        <v>52.3225806451613</v>
      </c>
    </row>
    <row r="78" customFormat="false" ht="12.75" hidden="false" customHeight="false" outlineLevel="0" collapsed="false">
      <c r="A78" s="22" t="n">
        <v>78</v>
      </c>
      <c r="B78" s="22" t="n">
        <v>255378</v>
      </c>
      <c r="C78" s="22" t="n">
        <v>2</v>
      </c>
      <c r="D78" s="22" t="n">
        <v>3</v>
      </c>
      <c r="E78" s="22" t="n">
        <v>2</v>
      </c>
      <c r="F78" s="22"/>
      <c r="G78" s="22" t="n">
        <v>7</v>
      </c>
      <c r="H78" s="23" t="n">
        <v>0.285714285714286</v>
      </c>
      <c r="I78" s="23" t="n">
        <v>0.428571428571429</v>
      </c>
      <c r="J78" s="23" t="n">
        <v>0.285714285714286</v>
      </c>
      <c r="K78" s="23" t="n">
        <v>0</v>
      </c>
      <c r="L78" s="23" t="n">
        <v>0.285714285714286</v>
      </c>
      <c r="M78" s="23" t="n">
        <v>0.714285714285714</v>
      </c>
      <c r="N78" s="9" t="n">
        <v>0.357142857142857</v>
      </c>
      <c r="O78" s="10" t="n">
        <v>3</v>
      </c>
      <c r="P78" s="10" t="n">
        <v>41.8571428571429</v>
      </c>
    </row>
    <row r="79" customFormat="false" ht="12.75" hidden="false" customHeight="false" outlineLevel="0" collapsed="false">
      <c r="A79" s="22" t="n">
        <v>79</v>
      </c>
      <c r="B79" s="22" t="n">
        <v>255379</v>
      </c>
      <c r="C79" s="22" t="n">
        <v>3</v>
      </c>
      <c r="D79" s="22" t="n">
        <v>14</v>
      </c>
      <c r="E79" s="22" t="n">
        <v>2</v>
      </c>
      <c r="F79" s="22"/>
      <c r="G79" s="22" t="n">
        <v>19</v>
      </c>
      <c r="H79" s="23" t="n">
        <v>0.157894736842105</v>
      </c>
      <c r="I79" s="23" t="n">
        <v>0.736842105263158</v>
      </c>
      <c r="J79" s="23" t="n">
        <v>0.105263157894737</v>
      </c>
      <c r="K79" s="23" t="n">
        <v>0</v>
      </c>
      <c r="L79" s="23" t="n">
        <v>0.105263157894737</v>
      </c>
      <c r="M79" s="23" t="n">
        <v>0.842105263157895</v>
      </c>
      <c r="N79" s="9" t="n">
        <v>0.310526315789474</v>
      </c>
      <c r="O79" s="10" t="n">
        <v>2.94736842105263</v>
      </c>
      <c r="P79" s="10" t="n">
        <v>39.6842105263158</v>
      </c>
    </row>
    <row r="80" customFormat="false" ht="12.75" hidden="false" customHeight="false" outlineLevel="0" collapsed="false">
      <c r="A80" s="22" t="n">
        <v>80</v>
      </c>
      <c r="B80" s="22" t="n">
        <v>255380</v>
      </c>
      <c r="C80" s="22" t="n">
        <v>5</v>
      </c>
      <c r="D80" s="22" t="n">
        <v>15</v>
      </c>
      <c r="E80" s="22" t="n">
        <v>11</v>
      </c>
      <c r="F80" s="22"/>
      <c r="G80" s="22" t="n">
        <v>31</v>
      </c>
      <c r="H80" s="23" t="n">
        <v>0.161290322580645</v>
      </c>
      <c r="I80" s="23" t="n">
        <v>0.483870967741936</v>
      </c>
      <c r="J80" s="23" t="n">
        <v>0.354838709677419</v>
      </c>
      <c r="K80" s="23" t="n">
        <v>0</v>
      </c>
      <c r="L80" s="23" t="n">
        <v>0.354838709677419</v>
      </c>
      <c r="M80" s="23" t="n">
        <v>0.838709677419355</v>
      </c>
      <c r="N80" s="9" t="n">
        <v>0.409677419354839</v>
      </c>
      <c r="O80" s="10" t="n">
        <v>3.19354838709677</v>
      </c>
      <c r="P80" s="10" t="n">
        <v>44.9677419354839</v>
      </c>
    </row>
    <row r="81" customFormat="false" ht="12.75" hidden="false" customHeight="false" outlineLevel="0" collapsed="false">
      <c r="A81" s="22" t="n">
        <v>81</v>
      </c>
      <c r="B81" s="22" t="n">
        <v>255381</v>
      </c>
      <c r="C81" s="22" t="n">
        <v>2</v>
      </c>
      <c r="D81" s="22" t="n">
        <v>4</v>
      </c>
      <c r="E81" s="22" t="n">
        <v>2</v>
      </c>
      <c r="F81" s="22"/>
      <c r="G81" s="22" t="n">
        <v>8</v>
      </c>
      <c r="H81" s="23" t="n">
        <v>0.25</v>
      </c>
      <c r="I81" s="23" t="n">
        <v>0.5</v>
      </c>
      <c r="J81" s="23" t="n">
        <v>0.25</v>
      </c>
      <c r="K81" s="23" t="n">
        <v>0</v>
      </c>
      <c r="L81" s="23" t="n">
        <v>0.25</v>
      </c>
      <c r="M81" s="23" t="n">
        <v>0.75</v>
      </c>
      <c r="N81" s="9" t="n">
        <v>0.35</v>
      </c>
      <c r="O81" s="10" t="n">
        <v>3</v>
      </c>
      <c r="P81" s="10" t="n">
        <v>41.75</v>
      </c>
    </row>
    <row r="82" customFormat="false" ht="12.75" hidden="false" customHeight="false" outlineLevel="0" collapsed="false">
      <c r="A82" s="22" t="n">
        <v>82</v>
      </c>
      <c r="B82" s="22" t="n">
        <v>255382</v>
      </c>
      <c r="C82" s="22" t="n">
        <v>4</v>
      </c>
      <c r="D82" s="22" t="n">
        <v>17</v>
      </c>
      <c r="E82" s="22" t="n">
        <v>14</v>
      </c>
      <c r="F82" s="22" t="n">
        <v>1</v>
      </c>
      <c r="G82" s="22" t="n">
        <v>36</v>
      </c>
      <c r="H82" s="23" t="n">
        <v>0.111111111111111</v>
      </c>
      <c r="I82" s="23" t="n">
        <v>0.472222222222222</v>
      </c>
      <c r="J82" s="23" t="n">
        <v>0.388888888888889</v>
      </c>
      <c r="K82" s="23" t="n">
        <v>0.0277777777777778</v>
      </c>
      <c r="L82" s="23" t="n">
        <v>0.416666666666667</v>
      </c>
      <c r="M82" s="23" t="n">
        <v>0.888888888888889</v>
      </c>
      <c r="N82" s="9" t="n">
        <v>0.452777777777778</v>
      </c>
      <c r="O82" s="10" t="n">
        <v>3.33333333333333</v>
      </c>
      <c r="P82" s="10" t="n">
        <v>48.7777777777778</v>
      </c>
    </row>
    <row r="83" customFormat="false" ht="12.75" hidden="false" customHeight="false" outlineLevel="0" collapsed="false">
      <c r="A83" s="22" t="n">
        <v>83</v>
      </c>
      <c r="B83" s="22" t="n">
        <v>255383</v>
      </c>
      <c r="C83" s="22" t="n">
        <v>4</v>
      </c>
      <c r="D83" s="22" t="n">
        <v>10</v>
      </c>
      <c r="E83" s="22" t="n">
        <v>3</v>
      </c>
      <c r="F83" s="22"/>
      <c r="G83" s="22" t="n">
        <v>17</v>
      </c>
      <c r="H83" s="23" t="n">
        <v>0.235294117647059</v>
      </c>
      <c r="I83" s="23" t="n">
        <v>0.588235294117647</v>
      </c>
      <c r="J83" s="23" t="n">
        <v>0.176470588235294</v>
      </c>
      <c r="K83" s="23" t="n">
        <v>0</v>
      </c>
      <c r="L83" s="23" t="n">
        <v>0.176470588235294</v>
      </c>
      <c r="M83" s="23" t="n">
        <v>0.764705882352941</v>
      </c>
      <c r="N83" s="9" t="n">
        <v>0.323529411764706</v>
      </c>
      <c r="O83" s="10" t="n">
        <v>2.94117647058824</v>
      </c>
      <c r="P83" s="10" t="n">
        <v>40.6470588235294</v>
      </c>
    </row>
    <row r="84" customFormat="false" ht="12.75" hidden="false" customHeight="false" outlineLevel="0" collapsed="false">
      <c r="A84" s="22" t="n">
        <v>84</v>
      </c>
      <c r="B84" s="22" t="n">
        <v>255384</v>
      </c>
      <c r="C84" s="22"/>
      <c r="D84" s="22" t="n">
        <v>17</v>
      </c>
      <c r="E84" s="22" t="n">
        <v>14</v>
      </c>
      <c r="F84" s="22" t="n">
        <v>1</v>
      </c>
      <c r="G84" s="22" t="n">
        <v>32</v>
      </c>
      <c r="H84" s="23" t="n">
        <v>0</v>
      </c>
      <c r="I84" s="23" t="n">
        <v>0.53125</v>
      </c>
      <c r="J84" s="23" t="n">
        <v>0.4375</v>
      </c>
      <c r="K84" s="23" t="n">
        <v>0.03125</v>
      </c>
      <c r="L84" s="23" t="n">
        <v>0.46875</v>
      </c>
      <c r="M84" s="23" t="n">
        <v>1</v>
      </c>
      <c r="N84" s="9" t="n">
        <v>0.496875</v>
      </c>
      <c r="O84" s="10" t="n">
        <v>3.5</v>
      </c>
      <c r="P84" s="10" t="n">
        <v>53.3125</v>
      </c>
    </row>
    <row r="85" customFormat="false" ht="12.75" hidden="false" customHeight="false" outlineLevel="0" collapsed="false">
      <c r="A85" s="22" t="n">
        <v>85</v>
      </c>
      <c r="B85" s="22" t="n">
        <v>255385</v>
      </c>
      <c r="C85" s="22" t="n">
        <v>4</v>
      </c>
      <c r="D85" s="22" t="n">
        <v>17</v>
      </c>
      <c r="E85" s="22" t="n">
        <v>3</v>
      </c>
      <c r="F85" s="22"/>
      <c r="G85" s="22" t="n">
        <v>24</v>
      </c>
      <c r="H85" s="23" t="n">
        <v>0.166666666666667</v>
      </c>
      <c r="I85" s="23" t="n">
        <v>0.708333333333333</v>
      </c>
      <c r="J85" s="23" t="n">
        <v>0.125</v>
      </c>
      <c r="K85" s="23" t="n">
        <v>0</v>
      </c>
      <c r="L85" s="23" t="n">
        <v>0.125</v>
      </c>
      <c r="M85" s="23" t="n">
        <v>0.833333333333333</v>
      </c>
      <c r="N85" s="9" t="n">
        <v>0.316666666666667</v>
      </c>
      <c r="O85" s="10" t="n">
        <v>2.95833333333333</v>
      </c>
      <c r="P85" s="10" t="n">
        <v>41.375</v>
      </c>
    </row>
    <row r="86" customFormat="false" ht="12.75" hidden="false" customHeight="false" outlineLevel="0" collapsed="false">
      <c r="A86" s="22" t="n">
        <v>86</v>
      </c>
      <c r="B86" s="22" t="n">
        <v>255386</v>
      </c>
      <c r="C86" s="22" t="n">
        <v>7</v>
      </c>
      <c r="D86" s="22" t="n">
        <v>12</v>
      </c>
      <c r="E86" s="22" t="n">
        <v>2</v>
      </c>
      <c r="F86" s="22"/>
      <c r="G86" s="22" t="n">
        <v>21</v>
      </c>
      <c r="H86" s="23" t="n">
        <v>0.333333333333333</v>
      </c>
      <c r="I86" s="23" t="n">
        <v>0.571428571428571</v>
      </c>
      <c r="J86" s="23" t="n">
        <v>0.0952380952380952</v>
      </c>
      <c r="K86" s="23" t="n">
        <v>0</v>
      </c>
      <c r="L86" s="23" t="n">
        <v>0.0952380952380952</v>
      </c>
      <c r="M86" s="23" t="n">
        <v>0.666666666666667</v>
      </c>
      <c r="N86" s="9" t="n">
        <v>0.271428571428571</v>
      </c>
      <c r="O86" s="10" t="n">
        <v>2.76190476190476</v>
      </c>
      <c r="P86" s="10" t="n">
        <v>38.0476190476191</v>
      </c>
    </row>
    <row r="87" customFormat="false" ht="12.75" hidden="false" customHeight="false" outlineLevel="0" collapsed="false">
      <c r="A87" s="22" t="n">
        <v>87</v>
      </c>
      <c r="B87" s="22" t="n">
        <v>255387</v>
      </c>
      <c r="C87" s="22" t="n">
        <v>8</v>
      </c>
      <c r="D87" s="22" t="n">
        <v>23</v>
      </c>
      <c r="E87" s="22" t="n">
        <v>6</v>
      </c>
      <c r="F87" s="22" t="n">
        <v>1</v>
      </c>
      <c r="G87" s="22" t="n">
        <v>38</v>
      </c>
      <c r="H87" s="23" t="n">
        <v>0.210526315789474</v>
      </c>
      <c r="I87" s="23" t="n">
        <v>0.605263157894737</v>
      </c>
      <c r="J87" s="23" t="n">
        <v>0.157894736842105</v>
      </c>
      <c r="K87" s="23" t="n">
        <v>0.0263157894736842</v>
      </c>
      <c r="L87" s="23" t="n">
        <v>0.184210526315789</v>
      </c>
      <c r="M87" s="23" t="n">
        <v>0.789473684210526</v>
      </c>
      <c r="N87" s="9" t="n">
        <v>0.339473684210526</v>
      </c>
      <c r="O87" s="10" t="n">
        <v>3</v>
      </c>
      <c r="P87" s="10" t="n">
        <v>42.9736842105263</v>
      </c>
    </row>
    <row r="88" customFormat="false" ht="12.75" hidden="false" customHeight="false" outlineLevel="0" collapsed="false">
      <c r="A88" s="22" t="n">
        <v>88</v>
      </c>
      <c r="B88" s="22" t="n">
        <v>255388</v>
      </c>
      <c r="C88" s="22" t="n">
        <v>1</v>
      </c>
      <c r="D88" s="22" t="n">
        <v>13</v>
      </c>
      <c r="E88" s="22" t="n">
        <v>15</v>
      </c>
      <c r="F88" s="22" t="n">
        <v>2</v>
      </c>
      <c r="G88" s="22" t="n">
        <v>31</v>
      </c>
      <c r="H88" s="23" t="n">
        <v>0.032258064516129</v>
      </c>
      <c r="I88" s="23" t="n">
        <v>0.419354838709677</v>
      </c>
      <c r="J88" s="23" t="n">
        <v>0.483870967741936</v>
      </c>
      <c r="K88" s="23" t="n">
        <v>0.0645161290322581</v>
      </c>
      <c r="L88" s="23" t="n">
        <v>0.548387096774194</v>
      </c>
      <c r="M88" s="23" t="n">
        <v>0.967741935483871</v>
      </c>
      <c r="N88" s="9" t="n">
        <v>0.532258064516129</v>
      </c>
      <c r="O88" s="10" t="n">
        <v>3.58064516129032</v>
      </c>
      <c r="P88" s="10" t="n">
        <v>52.2903225806452</v>
      </c>
    </row>
    <row r="89" customFormat="false" ht="12.75" hidden="false" customHeight="false" outlineLevel="0" collapsed="false">
      <c r="A89" s="22" t="n">
        <v>89</v>
      </c>
      <c r="B89" s="22" t="n">
        <v>255389</v>
      </c>
      <c r="C89" s="22"/>
      <c r="D89" s="22" t="n">
        <v>1</v>
      </c>
      <c r="E89" s="22"/>
      <c r="F89" s="22"/>
      <c r="G89" s="22" t="n">
        <v>1</v>
      </c>
      <c r="H89" s="23" t="n">
        <v>0</v>
      </c>
      <c r="I89" s="23" t="n">
        <v>1</v>
      </c>
      <c r="J89" s="23" t="n">
        <v>0</v>
      </c>
      <c r="K89" s="23" t="n">
        <v>0</v>
      </c>
      <c r="L89" s="23" t="n">
        <v>0</v>
      </c>
      <c r="M89" s="23" t="n">
        <v>1</v>
      </c>
      <c r="N89" s="9" t="n">
        <v>0.3</v>
      </c>
      <c r="O89" s="10" t="n">
        <v>3</v>
      </c>
      <c r="P89" s="10" t="n">
        <v>41</v>
      </c>
    </row>
    <row r="90" customFormat="false" ht="12.75" hidden="false" customHeight="false" outlineLevel="0" collapsed="false">
      <c r="A90" s="22" t="n">
        <v>90</v>
      </c>
      <c r="B90" s="22" t="n">
        <v>255390</v>
      </c>
      <c r="C90" s="22" t="n">
        <v>5</v>
      </c>
      <c r="D90" s="22" t="n">
        <v>8</v>
      </c>
      <c r="E90" s="22" t="n">
        <v>4</v>
      </c>
      <c r="F90" s="22"/>
      <c r="G90" s="22" t="n">
        <v>17</v>
      </c>
      <c r="H90" s="23" t="n">
        <v>0.294117647058824</v>
      </c>
      <c r="I90" s="23" t="n">
        <v>0.470588235294118</v>
      </c>
      <c r="J90" s="23" t="n">
        <v>0.235294117647059</v>
      </c>
      <c r="K90" s="23" t="n">
        <v>0</v>
      </c>
      <c r="L90" s="23" t="n">
        <v>0.235294117647059</v>
      </c>
      <c r="M90" s="23" t="n">
        <v>0.705882352941177</v>
      </c>
      <c r="N90" s="9" t="n">
        <v>0.335294117647059</v>
      </c>
      <c r="O90" s="10" t="n">
        <v>2.94117647058824</v>
      </c>
      <c r="P90" s="10" t="n">
        <v>43</v>
      </c>
    </row>
    <row r="91" customFormat="false" ht="12.75" hidden="false" customHeight="false" outlineLevel="0" collapsed="false">
      <c r="A91" s="22" t="n">
        <v>91</v>
      </c>
      <c r="B91" s="22" t="n">
        <v>255391</v>
      </c>
      <c r="C91" s="22" t="n">
        <v>2</v>
      </c>
      <c r="D91" s="22" t="n">
        <v>7</v>
      </c>
      <c r="E91" s="22" t="n">
        <v>1</v>
      </c>
      <c r="F91" s="22"/>
      <c r="G91" s="22" t="n">
        <v>10</v>
      </c>
      <c r="H91" s="23" t="n">
        <v>0.2</v>
      </c>
      <c r="I91" s="23" t="n">
        <v>0.7</v>
      </c>
      <c r="J91" s="23" t="n">
        <v>0.1</v>
      </c>
      <c r="K91" s="23" t="n">
        <v>0</v>
      </c>
      <c r="L91" s="23" t="n">
        <v>0.1</v>
      </c>
      <c r="M91" s="23" t="n">
        <v>0.8</v>
      </c>
      <c r="N91" s="9" t="n">
        <v>0.3</v>
      </c>
      <c r="O91" s="10" t="n">
        <v>2.9</v>
      </c>
      <c r="P91" s="10" t="n">
        <v>41</v>
      </c>
    </row>
    <row r="92" customFormat="false" ht="12.75" hidden="false" customHeight="false" outlineLevel="0" collapsed="false">
      <c r="A92" s="22" t="n">
        <v>94</v>
      </c>
      <c r="B92" s="22" t="n">
        <v>255394</v>
      </c>
      <c r="C92" s="22" t="n">
        <v>1</v>
      </c>
      <c r="D92" s="22" t="n">
        <v>3</v>
      </c>
      <c r="E92" s="22" t="n">
        <v>2</v>
      </c>
      <c r="F92" s="22"/>
      <c r="G92" s="22" t="n">
        <v>6</v>
      </c>
      <c r="H92" s="23" t="n">
        <v>0.166666666666667</v>
      </c>
      <c r="I92" s="23" t="n">
        <v>0.5</v>
      </c>
      <c r="J92" s="23" t="n">
        <v>0.333333333333333</v>
      </c>
      <c r="K92" s="23" t="n">
        <v>0</v>
      </c>
      <c r="L92" s="23" t="n">
        <v>0.333333333333333</v>
      </c>
      <c r="M92" s="23" t="n">
        <v>0.833333333333333</v>
      </c>
      <c r="N92" s="9" t="n">
        <v>0.4</v>
      </c>
      <c r="O92" s="10" t="n">
        <v>3.16666666666667</v>
      </c>
      <c r="P92" s="10" t="n">
        <v>45.1666666666667</v>
      </c>
    </row>
    <row r="93" customFormat="false" ht="12.75" hidden="false" customHeight="false" outlineLevel="0" collapsed="false">
      <c r="A93" s="13" t="s">
        <v>26</v>
      </c>
      <c r="B93" s="22" t="n">
        <v>255395</v>
      </c>
      <c r="C93" s="22"/>
      <c r="D93" s="22"/>
      <c r="E93" s="22" t="n">
        <v>1</v>
      </c>
      <c r="F93" s="22"/>
      <c r="G93" s="22" t="n">
        <v>1</v>
      </c>
      <c r="H93" s="23" t="n">
        <v>0</v>
      </c>
      <c r="I93" s="23" t="n">
        <v>0</v>
      </c>
      <c r="J93" s="23" t="n">
        <v>1</v>
      </c>
      <c r="K93" s="23" t="n">
        <v>0</v>
      </c>
      <c r="L93" s="23" t="n">
        <v>1</v>
      </c>
      <c r="M93" s="23" t="n">
        <v>1</v>
      </c>
      <c r="N93" s="9" t="n">
        <v>0.7</v>
      </c>
      <c r="O93" s="10" t="n">
        <v>4</v>
      </c>
      <c r="P93" s="10" t="n">
        <v>65</v>
      </c>
    </row>
    <row r="94" customFormat="false" ht="12.75" hidden="false" customHeight="false" outlineLevel="0" collapsed="false">
      <c r="A94" s="13" t="s">
        <v>27</v>
      </c>
      <c r="B94" s="22" t="n">
        <v>255397</v>
      </c>
      <c r="C94" s="22" t="n">
        <v>1</v>
      </c>
      <c r="D94" s="22" t="n">
        <v>2</v>
      </c>
      <c r="E94" s="22"/>
      <c r="F94" s="22"/>
      <c r="G94" s="22" t="n">
        <v>3</v>
      </c>
      <c r="H94" s="23" t="n">
        <v>0.333333333333333</v>
      </c>
      <c r="I94" s="23" t="n">
        <v>0.666666666666667</v>
      </c>
      <c r="J94" s="23" t="n">
        <v>0</v>
      </c>
      <c r="K94" s="23" t="n">
        <v>0</v>
      </c>
      <c r="L94" s="23" t="n">
        <v>0</v>
      </c>
      <c r="M94" s="23" t="n">
        <v>0.666666666666667</v>
      </c>
      <c r="N94" s="9" t="n">
        <v>0.233333333333333</v>
      </c>
      <c r="O94" s="10" t="n">
        <v>2.66666666666667</v>
      </c>
      <c r="P94" s="10" t="n">
        <v>38.6666666666667</v>
      </c>
    </row>
    <row r="95" customFormat="false" ht="12.75" hidden="false" customHeight="false" outlineLevel="0" collapsed="false">
      <c r="A95" s="13" t="s">
        <v>20</v>
      </c>
      <c r="B95" s="22" t="n">
        <v>255398</v>
      </c>
      <c r="C95" s="22"/>
      <c r="D95" s="22"/>
      <c r="E95" s="22"/>
      <c r="F95" s="22" t="n">
        <v>1</v>
      </c>
      <c r="G95" s="22" t="n">
        <v>1</v>
      </c>
      <c r="H95" s="23" t="n">
        <v>0</v>
      </c>
      <c r="I95" s="23" t="n">
        <v>0</v>
      </c>
      <c r="J95" s="23" t="n">
        <v>0</v>
      </c>
      <c r="K95" s="23" t="n">
        <v>1</v>
      </c>
      <c r="L95" s="23" t="n">
        <v>1</v>
      </c>
      <c r="M95" s="23" t="n">
        <v>1</v>
      </c>
      <c r="N95" s="9" t="n">
        <v>1</v>
      </c>
      <c r="O95" s="10" t="n">
        <v>5</v>
      </c>
      <c r="P95" s="10" t="n">
        <v>82</v>
      </c>
    </row>
    <row r="96" s="26" customFormat="true" ht="12.75" hidden="false" customHeight="true" outlineLevel="0" collapsed="false">
      <c r="A96" s="24" t="s">
        <v>21</v>
      </c>
      <c r="B96" s="24"/>
      <c r="C96" s="16" t="n">
        <v>221</v>
      </c>
      <c r="D96" s="16" t="n">
        <v>834</v>
      </c>
      <c r="E96" s="16" t="n">
        <v>535</v>
      </c>
      <c r="F96" s="16" t="n">
        <v>93</v>
      </c>
      <c r="G96" s="16" t="n">
        <v>1683</v>
      </c>
      <c r="H96" s="25" t="n">
        <v>0.131313131313131</v>
      </c>
      <c r="I96" s="25" t="n">
        <v>0.49554367201426</v>
      </c>
      <c r="J96" s="25" t="n">
        <v>0.317884729649436</v>
      </c>
      <c r="K96" s="25" t="n">
        <v>0.0552584670231729</v>
      </c>
      <c r="L96" s="25" t="n">
        <v>0.373143196672608</v>
      </c>
      <c r="M96" s="25" t="n">
        <v>0.868686868686869</v>
      </c>
      <c r="N96" s="17" t="n">
        <v>0.439572192513369</v>
      </c>
      <c r="O96" s="18" t="n">
        <v>3.29708853238265</v>
      </c>
      <c r="P96" s="18" t="n">
        <v>47.6411170528818</v>
      </c>
    </row>
    <row r="97" customFormat="false" ht="12.75" hidden="false" customHeight="false" outlineLevel="0" collapsed="false">
      <c r="P97" s="27"/>
    </row>
  </sheetData>
  <mergeCells count="1">
    <mergeCell ref="A96:B96"/>
  </mergeCells>
  <printOptions headings="false" gridLines="false" gridLinesSet="true" horizontalCentered="false" verticalCentered="false"/>
  <pageMargins left="0.190277777777778" right="0.179861111111111" top="0.5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5" min="3" style="1" width="3.99"/>
    <col collapsed="false" customWidth="true" hidden="false" outlineLevel="0" max="6" min="6" style="1" width="3.56"/>
    <col collapsed="false" customWidth="true" hidden="false" outlineLevel="0" max="7" min="7" style="1" width="5.71"/>
    <col collapsed="false" customWidth="true" hidden="false" outlineLevel="0" max="8" min="8" style="1" width="6.56"/>
    <col collapsed="false" customWidth="true" hidden="false" outlineLevel="0" max="9" min="9" style="1" width="7.28"/>
    <col collapsed="false" customWidth="true" hidden="false" outlineLevel="0" max="12" min="10" style="1" width="6.56"/>
    <col collapsed="false" customWidth="true" hidden="false" outlineLevel="0" max="14" min="13" style="1" width="7.85"/>
    <col collapsed="false" customWidth="true" hidden="false" outlineLevel="0" max="15" min="15" style="1" width="5.56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s="3" customFormat="true" ht="14.25" hidden="false" customHeight="tru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7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22"/>
      <c r="D3" s="22" t="n">
        <v>1</v>
      </c>
      <c r="E3" s="22" t="n">
        <v>1</v>
      </c>
      <c r="F3" s="22"/>
      <c r="G3" s="22" t="n">
        <v>2</v>
      </c>
      <c r="H3" s="23" t="n">
        <v>0</v>
      </c>
      <c r="I3" s="23" t="n">
        <v>0.5</v>
      </c>
      <c r="J3" s="23" t="n">
        <v>0.5</v>
      </c>
      <c r="K3" s="23" t="n">
        <v>0</v>
      </c>
      <c r="L3" s="23" t="n">
        <v>0.5</v>
      </c>
      <c r="M3" s="23" t="n">
        <v>1</v>
      </c>
      <c r="N3" s="9" t="n">
        <v>0.5</v>
      </c>
      <c r="O3" s="10" t="n">
        <v>3.5</v>
      </c>
      <c r="P3" s="10" t="n">
        <v>54</v>
      </c>
    </row>
    <row r="4" customFormat="false" ht="12.75" hidden="false" customHeight="false" outlineLevel="0" collapsed="false">
      <c r="A4" s="6" t="n">
        <v>2</v>
      </c>
      <c r="B4" s="6" t="n">
        <v>255302</v>
      </c>
      <c r="C4" s="22" t="n">
        <v>2</v>
      </c>
      <c r="D4" s="22" t="n">
        <v>12</v>
      </c>
      <c r="E4" s="22" t="n">
        <v>2</v>
      </c>
      <c r="F4" s="22"/>
      <c r="G4" s="22" t="n">
        <v>16</v>
      </c>
      <c r="H4" s="23" t="n">
        <v>0.125</v>
      </c>
      <c r="I4" s="23" t="n">
        <v>0.75</v>
      </c>
      <c r="J4" s="23" t="n">
        <v>0.125</v>
      </c>
      <c r="K4" s="23" t="n">
        <v>0</v>
      </c>
      <c r="L4" s="23" t="n">
        <v>0.125</v>
      </c>
      <c r="M4" s="23" t="n">
        <v>0.875</v>
      </c>
      <c r="N4" s="9" t="n">
        <v>0.325</v>
      </c>
      <c r="O4" s="10" t="n">
        <v>3</v>
      </c>
      <c r="P4" s="10" t="n">
        <v>42.75</v>
      </c>
    </row>
    <row r="5" customFormat="false" ht="12.75" hidden="false" customHeight="false" outlineLevel="0" collapsed="false">
      <c r="A5" s="6" t="n">
        <v>3</v>
      </c>
      <c r="B5" s="6" t="n">
        <v>255303</v>
      </c>
      <c r="C5" s="22" t="n">
        <v>2</v>
      </c>
      <c r="D5" s="22" t="n">
        <v>7</v>
      </c>
      <c r="E5" s="22" t="n">
        <v>4</v>
      </c>
      <c r="F5" s="22"/>
      <c r="G5" s="22" t="n">
        <v>13</v>
      </c>
      <c r="H5" s="23" t="n">
        <v>0.153846153846154</v>
      </c>
      <c r="I5" s="23" t="n">
        <v>0.538461538461538</v>
      </c>
      <c r="J5" s="23" t="n">
        <v>0.307692307692308</v>
      </c>
      <c r="K5" s="23" t="n">
        <v>0</v>
      </c>
      <c r="L5" s="23" t="n">
        <v>0.307692307692308</v>
      </c>
      <c r="M5" s="23" t="n">
        <v>0.846153846153846</v>
      </c>
      <c r="N5" s="9" t="n">
        <v>0.392307692307692</v>
      </c>
      <c r="O5" s="10" t="n">
        <v>3.15384615384615</v>
      </c>
      <c r="P5" s="10" t="n">
        <v>43.5384615384615</v>
      </c>
    </row>
    <row r="6" customFormat="false" ht="12.75" hidden="false" customHeight="false" outlineLevel="0" collapsed="false">
      <c r="A6" s="6" t="n">
        <v>4</v>
      </c>
      <c r="B6" s="6" t="n">
        <v>255304</v>
      </c>
      <c r="C6" s="22"/>
      <c r="D6" s="22" t="n">
        <v>2</v>
      </c>
      <c r="E6" s="22" t="n">
        <v>5</v>
      </c>
      <c r="F6" s="22"/>
      <c r="G6" s="22" t="n">
        <v>7</v>
      </c>
      <c r="H6" s="23" t="n">
        <v>0</v>
      </c>
      <c r="I6" s="23" t="n">
        <v>0.285714285714286</v>
      </c>
      <c r="J6" s="23" t="n">
        <v>0.714285714285714</v>
      </c>
      <c r="K6" s="23" t="n">
        <v>0</v>
      </c>
      <c r="L6" s="23" t="n">
        <v>0.714285714285714</v>
      </c>
      <c r="M6" s="23" t="n">
        <v>1</v>
      </c>
      <c r="N6" s="9" t="n">
        <v>0.585714285714286</v>
      </c>
      <c r="O6" s="10" t="n">
        <v>3.71428571428571</v>
      </c>
      <c r="P6" s="10" t="n">
        <v>53.2857142857143</v>
      </c>
    </row>
    <row r="7" customFormat="false" ht="12.75" hidden="false" customHeight="false" outlineLevel="0" collapsed="false">
      <c r="A7" s="6" t="n">
        <v>5</v>
      </c>
      <c r="B7" s="6" t="n">
        <v>255305</v>
      </c>
      <c r="C7" s="22" t="n">
        <v>2</v>
      </c>
      <c r="D7" s="22" t="n">
        <v>9</v>
      </c>
      <c r="E7" s="22" t="n">
        <v>1</v>
      </c>
      <c r="F7" s="22"/>
      <c r="G7" s="22" t="n">
        <v>12</v>
      </c>
      <c r="H7" s="23" t="n">
        <v>0.166666666666667</v>
      </c>
      <c r="I7" s="23" t="n">
        <v>0.75</v>
      </c>
      <c r="J7" s="23" t="n">
        <v>0.0833333333333333</v>
      </c>
      <c r="K7" s="23" t="n">
        <v>0</v>
      </c>
      <c r="L7" s="23" t="n">
        <v>0.0833333333333333</v>
      </c>
      <c r="M7" s="23" t="n">
        <v>0.833333333333333</v>
      </c>
      <c r="N7" s="9" t="n">
        <v>0.3</v>
      </c>
      <c r="O7" s="10" t="n">
        <v>2.91666666666667</v>
      </c>
      <c r="P7" s="10" t="n">
        <v>41.5</v>
      </c>
    </row>
    <row r="8" customFormat="false" ht="12.75" hidden="false" customHeight="false" outlineLevel="0" collapsed="false">
      <c r="A8" s="6" t="n">
        <v>6</v>
      </c>
      <c r="B8" s="6" t="n">
        <v>255306</v>
      </c>
      <c r="C8" s="22"/>
      <c r="D8" s="22" t="n">
        <v>22</v>
      </c>
      <c r="E8" s="22" t="n">
        <v>30</v>
      </c>
      <c r="F8" s="22" t="n">
        <v>1</v>
      </c>
      <c r="G8" s="22" t="n">
        <v>53</v>
      </c>
      <c r="H8" s="23" t="n">
        <v>0</v>
      </c>
      <c r="I8" s="23" t="n">
        <v>0.415094339622642</v>
      </c>
      <c r="J8" s="23" t="n">
        <v>0.566037735849057</v>
      </c>
      <c r="K8" s="23" t="n">
        <v>0.0188679245283019</v>
      </c>
      <c r="L8" s="23" t="n">
        <v>0.584905660377359</v>
      </c>
      <c r="M8" s="23" t="n">
        <v>1</v>
      </c>
      <c r="N8" s="9" t="n">
        <v>0.539622641509434</v>
      </c>
      <c r="O8" s="10" t="n">
        <v>3.60377358490566</v>
      </c>
      <c r="P8" s="10" t="n">
        <v>52.7735849056604</v>
      </c>
    </row>
    <row r="9" customFormat="false" ht="12.75" hidden="false" customHeight="false" outlineLevel="0" collapsed="false">
      <c r="A9" s="6" t="n">
        <v>7</v>
      </c>
      <c r="B9" s="6" t="n">
        <v>255307</v>
      </c>
      <c r="C9" s="22" t="n">
        <v>7</v>
      </c>
      <c r="D9" s="22" t="n">
        <v>2</v>
      </c>
      <c r="E9" s="22" t="n">
        <v>3</v>
      </c>
      <c r="F9" s="22"/>
      <c r="G9" s="22" t="n">
        <v>12</v>
      </c>
      <c r="H9" s="23" t="n">
        <v>0.583333333333333</v>
      </c>
      <c r="I9" s="23" t="n">
        <v>0.166666666666667</v>
      </c>
      <c r="J9" s="23" t="n">
        <v>0.25</v>
      </c>
      <c r="K9" s="23" t="n">
        <v>0</v>
      </c>
      <c r="L9" s="23" t="n">
        <v>0.25</v>
      </c>
      <c r="M9" s="23" t="n">
        <v>0.416666666666667</v>
      </c>
      <c r="N9" s="9" t="n">
        <v>0.283333333333333</v>
      </c>
      <c r="O9" s="10" t="n">
        <v>2.66666666666667</v>
      </c>
      <c r="P9" s="10" t="n">
        <v>38.6666666666667</v>
      </c>
    </row>
    <row r="10" customFormat="false" ht="12.75" hidden="false" customHeight="false" outlineLevel="0" collapsed="false">
      <c r="A10" s="13" t="s">
        <v>23</v>
      </c>
      <c r="B10" s="6" t="n">
        <v>255308</v>
      </c>
      <c r="C10" s="22"/>
      <c r="D10" s="22" t="n">
        <v>1</v>
      </c>
      <c r="E10" s="22" t="n">
        <v>1</v>
      </c>
      <c r="F10" s="22"/>
      <c r="G10" s="22" t="n">
        <v>2</v>
      </c>
      <c r="H10" s="23" t="n">
        <v>0</v>
      </c>
      <c r="I10" s="23" t="n">
        <v>0.5</v>
      </c>
      <c r="J10" s="23" t="n">
        <v>0.5</v>
      </c>
      <c r="K10" s="23" t="n">
        <v>0</v>
      </c>
      <c r="L10" s="23" t="n">
        <v>0.5</v>
      </c>
      <c r="M10" s="23" t="n">
        <v>1</v>
      </c>
      <c r="N10" s="9" t="n">
        <v>0.5</v>
      </c>
      <c r="O10" s="10" t="n">
        <v>3.5</v>
      </c>
      <c r="P10" s="10" t="n">
        <v>53.5</v>
      </c>
    </row>
    <row r="11" customFormat="false" ht="12.75" hidden="false" customHeight="false" outlineLevel="0" collapsed="false">
      <c r="A11" s="6" t="n">
        <v>9</v>
      </c>
      <c r="B11" s="6" t="n">
        <v>255309</v>
      </c>
      <c r="C11" s="22"/>
      <c r="D11" s="22" t="n">
        <v>4</v>
      </c>
      <c r="E11" s="22" t="n">
        <v>3</v>
      </c>
      <c r="F11" s="22"/>
      <c r="G11" s="22" t="n">
        <v>7</v>
      </c>
      <c r="H11" s="23" t="n">
        <v>0</v>
      </c>
      <c r="I11" s="23" t="n">
        <v>0.571428571428571</v>
      </c>
      <c r="J11" s="23" t="n">
        <v>0.428571428571429</v>
      </c>
      <c r="K11" s="23" t="n">
        <v>0</v>
      </c>
      <c r="L11" s="23" t="n">
        <v>0.428571428571429</v>
      </c>
      <c r="M11" s="23" t="n">
        <v>1</v>
      </c>
      <c r="N11" s="9" t="n">
        <v>0.471428571428571</v>
      </c>
      <c r="O11" s="10" t="n">
        <v>3.42857142857143</v>
      </c>
      <c r="P11" s="10" t="n">
        <v>52</v>
      </c>
    </row>
    <row r="12" customFormat="false" ht="12.75" hidden="false" customHeight="false" outlineLevel="0" collapsed="false">
      <c r="A12" s="6" t="n">
        <v>10</v>
      </c>
      <c r="B12" s="6" t="n">
        <v>255310</v>
      </c>
      <c r="C12" s="22" t="n">
        <v>1</v>
      </c>
      <c r="D12" s="22" t="n">
        <v>13</v>
      </c>
      <c r="E12" s="22" t="n">
        <v>25</v>
      </c>
      <c r="F12" s="22" t="n">
        <v>3</v>
      </c>
      <c r="G12" s="22" t="n">
        <v>42</v>
      </c>
      <c r="H12" s="23" t="n">
        <v>0.0238095238095238</v>
      </c>
      <c r="I12" s="23" t="n">
        <v>0.30952380952381</v>
      </c>
      <c r="J12" s="23" t="n">
        <v>0.595238095238095</v>
      </c>
      <c r="K12" s="23" t="n">
        <v>0.0714285714285714</v>
      </c>
      <c r="L12" s="23" t="n">
        <v>0.666666666666667</v>
      </c>
      <c r="M12" s="23" t="n">
        <v>0.976190476190476</v>
      </c>
      <c r="N12" s="9" t="n">
        <v>0.583333333333333</v>
      </c>
      <c r="O12" s="10" t="n">
        <v>3.71428571428571</v>
      </c>
      <c r="P12" s="10" t="n">
        <v>55.0476190476191</v>
      </c>
    </row>
    <row r="13" customFormat="false" ht="12.75" hidden="false" customHeight="false" outlineLevel="0" collapsed="false">
      <c r="A13" s="6" t="n">
        <v>11</v>
      </c>
      <c r="B13" s="6" t="n">
        <v>255311</v>
      </c>
      <c r="C13" s="22" t="n">
        <v>4</v>
      </c>
      <c r="D13" s="22" t="n">
        <v>10</v>
      </c>
      <c r="E13" s="22" t="n">
        <v>3</v>
      </c>
      <c r="F13" s="22"/>
      <c r="G13" s="22" t="n">
        <v>17</v>
      </c>
      <c r="H13" s="23" t="n">
        <v>0.235294117647059</v>
      </c>
      <c r="I13" s="23" t="n">
        <v>0.588235294117647</v>
      </c>
      <c r="J13" s="23" t="n">
        <v>0.176470588235294</v>
      </c>
      <c r="K13" s="23" t="n">
        <v>0</v>
      </c>
      <c r="L13" s="23" t="n">
        <v>0.176470588235294</v>
      </c>
      <c r="M13" s="23" t="n">
        <v>0.764705882352941</v>
      </c>
      <c r="N13" s="9" t="n">
        <v>0.323529411764706</v>
      </c>
      <c r="O13" s="10" t="n">
        <v>2.94117647058824</v>
      </c>
      <c r="P13" s="10" t="n">
        <v>43.1764705882353</v>
      </c>
    </row>
    <row r="14" customFormat="false" ht="12.75" hidden="false" customHeight="false" outlineLevel="0" collapsed="false">
      <c r="A14" s="6" t="n">
        <v>13</v>
      </c>
      <c r="B14" s="6" t="n">
        <v>255313</v>
      </c>
      <c r="C14" s="22" t="n">
        <v>3</v>
      </c>
      <c r="D14" s="22" t="n">
        <v>12</v>
      </c>
      <c r="E14" s="22" t="n">
        <v>6</v>
      </c>
      <c r="F14" s="22"/>
      <c r="G14" s="22" t="n">
        <v>21</v>
      </c>
      <c r="H14" s="23" t="n">
        <v>0.142857142857143</v>
      </c>
      <c r="I14" s="23" t="n">
        <v>0.571428571428571</v>
      </c>
      <c r="J14" s="23" t="n">
        <v>0.285714285714286</v>
      </c>
      <c r="K14" s="23" t="n">
        <v>0</v>
      </c>
      <c r="L14" s="23" t="n">
        <v>0.285714285714286</v>
      </c>
      <c r="M14" s="23" t="n">
        <v>0.857142857142857</v>
      </c>
      <c r="N14" s="9" t="n">
        <v>0.385714285714286</v>
      </c>
      <c r="O14" s="10" t="n">
        <v>3.14285714285714</v>
      </c>
      <c r="P14" s="10" t="n">
        <v>45.6666666666667</v>
      </c>
    </row>
    <row r="15" customFormat="false" ht="12.75" hidden="false" customHeight="false" outlineLevel="0" collapsed="false">
      <c r="A15" s="6" t="n">
        <v>14</v>
      </c>
      <c r="B15" s="6" t="n">
        <v>255314</v>
      </c>
      <c r="C15" s="22" t="n">
        <v>1</v>
      </c>
      <c r="D15" s="22" t="n">
        <v>3</v>
      </c>
      <c r="E15" s="22" t="n">
        <v>5</v>
      </c>
      <c r="F15" s="22"/>
      <c r="G15" s="22" t="n">
        <v>9</v>
      </c>
      <c r="H15" s="23" t="n">
        <v>0.111111111111111</v>
      </c>
      <c r="I15" s="23" t="n">
        <v>0.333333333333333</v>
      </c>
      <c r="J15" s="23" t="n">
        <v>0.555555555555556</v>
      </c>
      <c r="K15" s="23" t="n">
        <v>0</v>
      </c>
      <c r="L15" s="23" t="n">
        <v>0.555555555555556</v>
      </c>
      <c r="M15" s="23" t="n">
        <v>0.888888888888889</v>
      </c>
      <c r="N15" s="9" t="n">
        <v>0.5</v>
      </c>
      <c r="O15" s="10" t="n">
        <v>3.44444444444444</v>
      </c>
      <c r="P15" s="10" t="n">
        <v>48.6666666666667</v>
      </c>
    </row>
    <row r="16" customFormat="false" ht="12.75" hidden="false" customHeight="false" outlineLevel="0" collapsed="false">
      <c r="A16" s="6" t="n">
        <v>15</v>
      </c>
      <c r="B16" s="6" t="n">
        <v>255315</v>
      </c>
      <c r="C16" s="22"/>
      <c r="D16" s="22" t="n">
        <v>10</v>
      </c>
      <c r="E16" s="22" t="n">
        <v>2</v>
      </c>
      <c r="F16" s="22" t="n">
        <v>3</v>
      </c>
      <c r="G16" s="22" t="n">
        <v>15</v>
      </c>
      <c r="H16" s="23" t="n">
        <v>0</v>
      </c>
      <c r="I16" s="23" t="n">
        <v>0.666666666666667</v>
      </c>
      <c r="J16" s="23" t="n">
        <v>0.133333333333333</v>
      </c>
      <c r="K16" s="23" t="n">
        <v>0.2</v>
      </c>
      <c r="L16" s="23" t="n">
        <v>0.333333333333333</v>
      </c>
      <c r="M16" s="23" t="n">
        <v>1</v>
      </c>
      <c r="N16" s="9" t="n">
        <v>0.493333333333333</v>
      </c>
      <c r="O16" s="10" t="n">
        <v>3.53333333333333</v>
      </c>
      <c r="P16" s="10" t="n">
        <v>52.1333333333333</v>
      </c>
    </row>
    <row r="17" customFormat="false" ht="12.75" hidden="false" customHeight="false" outlineLevel="0" collapsed="false">
      <c r="A17" s="6" t="n">
        <v>16</v>
      </c>
      <c r="B17" s="6" t="n">
        <v>255316</v>
      </c>
      <c r="C17" s="22" t="n">
        <v>4</v>
      </c>
      <c r="D17" s="22" t="n">
        <v>10</v>
      </c>
      <c r="E17" s="22" t="n">
        <v>3</v>
      </c>
      <c r="F17" s="22"/>
      <c r="G17" s="22" t="n">
        <v>17</v>
      </c>
      <c r="H17" s="23" t="n">
        <v>0.235294117647059</v>
      </c>
      <c r="I17" s="23" t="n">
        <v>0.588235294117647</v>
      </c>
      <c r="J17" s="23" t="n">
        <v>0.176470588235294</v>
      </c>
      <c r="K17" s="23" t="n">
        <v>0</v>
      </c>
      <c r="L17" s="23" t="n">
        <v>0.176470588235294</v>
      </c>
      <c r="M17" s="23" t="n">
        <v>0.764705882352941</v>
      </c>
      <c r="N17" s="9" t="n">
        <v>0.323529411764706</v>
      </c>
      <c r="O17" s="10" t="n">
        <v>2.94117647058824</v>
      </c>
      <c r="P17" s="10" t="n">
        <v>44.3529411764706</v>
      </c>
    </row>
    <row r="18" customFormat="false" ht="12.75" hidden="false" customHeight="false" outlineLevel="0" collapsed="false">
      <c r="A18" s="6" t="n">
        <v>18</v>
      </c>
      <c r="B18" s="6" t="n">
        <v>255318</v>
      </c>
      <c r="C18" s="22" t="n">
        <v>5</v>
      </c>
      <c r="D18" s="22" t="n">
        <v>26</v>
      </c>
      <c r="E18" s="22" t="n">
        <v>11</v>
      </c>
      <c r="F18" s="22" t="n">
        <v>2</v>
      </c>
      <c r="G18" s="22" t="n">
        <v>44</v>
      </c>
      <c r="H18" s="23" t="n">
        <v>0.113636363636364</v>
      </c>
      <c r="I18" s="23" t="n">
        <v>0.590909090909091</v>
      </c>
      <c r="J18" s="23" t="n">
        <v>0.25</v>
      </c>
      <c r="K18" s="23" t="n">
        <v>0.0454545454545455</v>
      </c>
      <c r="L18" s="23" t="n">
        <v>0.295454545454545</v>
      </c>
      <c r="M18" s="23" t="n">
        <v>0.886363636363636</v>
      </c>
      <c r="N18" s="9" t="n">
        <v>0.409090909090909</v>
      </c>
      <c r="O18" s="10" t="n">
        <v>3.22727272727273</v>
      </c>
      <c r="P18" s="10" t="n">
        <v>46.0454545454546</v>
      </c>
    </row>
    <row r="19" customFormat="false" ht="12.75" hidden="false" customHeight="false" outlineLevel="0" collapsed="false">
      <c r="A19" s="6" t="n">
        <v>19</v>
      </c>
      <c r="B19" s="6" t="n">
        <v>255319</v>
      </c>
      <c r="C19" s="22" t="n">
        <v>1</v>
      </c>
      <c r="D19" s="22" t="n">
        <v>16</v>
      </c>
      <c r="E19" s="22" t="n">
        <v>13</v>
      </c>
      <c r="F19" s="22" t="n">
        <v>4</v>
      </c>
      <c r="G19" s="22" t="n">
        <v>34</v>
      </c>
      <c r="H19" s="23" t="n">
        <v>0.0294117647058824</v>
      </c>
      <c r="I19" s="23" t="n">
        <v>0.470588235294118</v>
      </c>
      <c r="J19" s="23" t="n">
        <v>0.382352941176471</v>
      </c>
      <c r="K19" s="23" t="n">
        <v>0.117647058823529</v>
      </c>
      <c r="L19" s="23" t="n">
        <v>0.5</v>
      </c>
      <c r="M19" s="23" t="n">
        <v>0.970588235294118</v>
      </c>
      <c r="N19" s="9" t="n">
        <v>0.529411764705882</v>
      </c>
      <c r="O19" s="10" t="n">
        <v>3.58823529411765</v>
      </c>
      <c r="P19" s="10" t="n">
        <v>53.3823529411765</v>
      </c>
    </row>
    <row r="20" customFormat="false" ht="12.75" hidden="false" customHeight="false" outlineLevel="0" collapsed="false">
      <c r="A20" s="6" t="n">
        <v>20</v>
      </c>
      <c r="B20" s="6" t="n">
        <v>255320</v>
      </c>
      <c r="C20" s="22" t="n">
        <v>5</v>
      </c>
      <c r="D20" s="22" t="n">
        <v>20</v>
      </c>
      <c r="E20" s="22" t="n">
        <v>5</v>
      </c>
      <c r="F20" s="22" t="n">
        <v>1</v>
      </c>
      <c r="G20" s="22" t="n">
        <v>31</v>
      </c>
      <c r="H20" s="23" t="n">
        <v>0.161290322580645</v>
      </c>
      <c r="I20" s="23" t="n">
        <v>0.645161290322581</v>
      </c>
      <c r="J20" s="23" t="n">
        <v>0.161290322580645</v>
      </c>
      <c r="K20" s="23" t="n">
        <v>0.032258064516129</v>
      </c>
      <c r="L20" s="23" t="n">
        <v>0.193548387096774</v>
      </c>
      <c r="M20" s="23" t="n">
        <v>0.838709677419355</v>
      </c>
      <c r="N20" s="9" t="n">
        <v>0.354838709677419</v>
      </c>
      <c r="O20" s="10" t="n">
        <v>3.06451612903226</v>
      </c>
      <c r="P20" s="10" t="n">
        <v>44.2258064516129</v>
      </c>
    </row>
    <row r="21" customFormat="false" ht="12.75" hidden="false" customHeight="false" outlineLevel="0" collapsed="false">
      <c r="A21" s="6" t="n">
        <v>21</v>
      </c>
      <c r="B21" s="6" t="n">
        <v>255321</v>
      </c>
      <c r="C21" s="22" t="n">
        <v>3</v>
      </c>
      <c r="D21" s="22" t="n">
        <v>11</v>
      </c>
      <c r="E21" s="22" t="n">
        <v>6</v>
      </c>
      <c r="F21" s="22"/>
      <c r="G21" s="22" t="n">
        <v>20</v>
      </c>
      <c r="H21" s="23" t="n">
        <v>0.15</v>
      </c>
      <c r="I21" s="23" t="n">
        <v>0.55</v>
      </c>
      <c r="J21" s="23" t="n">
        <v>0.3</v>
      </c>
      <c r="K21" s="23" t="n">
        <v>0</v>
      </c>
      <c r="L21" s="23" t="n">
        <v>0.3</v>
      </c>
      <c r="M21" s="23" t="n">
        <v>0.85</v>
      </c>
      <c r="N21" s="9" t="n">
        <v>0.39</v>
      </c>
      <c r="O21" s="10" t="n">
        <v>3.15</v>
      </c>
      <c r="P21" s="10" t="n">
        <v>46.55</v>
      </c>
    </row>
    <row r="22" customFormat="false" ht="25.5" hidden="false" customHeight="false" outlineLevel="0" collapsed="false">
      <c r="A22" s="13" t="s">
        <v>17</v>
      </c>
      <c r="B22" s="6" t="n">
        <v>255322</v>
      </c>
      <c r="C22" s="22" t="n">
        <v>2</v>
      </c>
      <c r="D22" s="22" t="n">
        <v>2</v>
      </c>
      <c r="E22" s="22"/>
      <c r="F22" s="22"/>
      <c r="G22" s="22" t="n">
        <v>4</v>
      </c>
      <c r="H22" s="23" t="n">
        <v>0.5</v>
      </c>
      <c r="I22" s="23" t="n">
        <v>0.5</v>
      </c>
      <c r="J22" s="23" t="n">
        <v>0</v>
      </c>
      <c r="K22" s="23" t="n">
        <v>0</v>
      </c>
      <c r="L22" s="23" t="n">
        <v>0</v>
      </c>
      <c r="M22" s="23" t="n">
        <v>0.5</v>
      </c>
      <c r="N22" s="9" t="n">
        <v>0.2</v>
      </c>
      <c r="O22" s="10" t="n">
        <v>2.5</v>
      </c>
      <c r="P22" s="10" t="n">
        <v>38</v>
      </c>
    </row>
    <row r="23" customFormat="false" ht="12.75" hidden="false" customHeight="false" outlineLevel="0" collapsed="false">
      <c r="A23" s="6" t="n">
        <v>23</v>
      </c>
      <c r="B23" s="6" t="n">
        <v>255323</v>
      </c>
      <c r="C23" s="22" t="n">
        <v>1</v>
      </c>
      <c r="D23" s="22" t="n">
        <v>3</v>
      </c>
      <c r="E23" s="22" t="n">
        <v>6</v>
      </c>
      <c r="F23" s="22"/>
      <c r="G23" s="22" t="n">
        <v>10</v>
      </c>
      <c r="H23" s="23" t="n">
        <v>0.1</v>
      </c>
      <c r="I23" s="23" t="n">
        <v>0.3</v>
      </c>
      <c r="J23" s="23" t="n">
        <v>0.6</v>
      </c>
      <c r="K23" s="23" t="n">
        <v>0</v>
      </c>
      <c r="L23" s="23" t="n">
        <v>0.6</v>
      </c>
      <c r="M23" s="23" t="n">
        <v>0.9</v>
      </c>
      <c r="N23" s="9" t="n">
        <v>0.52</v>
      </c>
      <c r="O23" s="10" t="n">
        <v>3.5</v>
      </c>
      <c r="P23" s="10" t="n">
        <v>49.6</v>
      </c>
    </row>
    <row r="24" customFormat="false" ht="12.75" hidden="false" customHeight="false" outlineLevel="0" collapsed="false">
      <c r="A24" s="6" t="n">
        <v>24</v>
      </c>
      <c r="B24" s="6" t="n">
        <v>255324</v>
      </c>
      <c r="C24" s="22" t="n">
        <v>4</v>
      </c>
      <c r="D24" s="22" t="n">
        <v>8</v>
      </c>
      <c r="E24" s="22" t="n">
        <v>2</v>
      </c>
      <c r="F24" s="22"/>
      <c r="G24" s="22" t="n">
        <v>14</v>
      </c>
      <c r="H24" s="23" t="n">
        <v>0.285714285714286</v>
      </c>
      <c r="I24" s="23" t="n">
        <v>0.571428571428571</v>
      </c>
      <c r="J24" s="23" t="n">
        <v>0.142857142857143</v>
      </c>
      <c r="K24" s="23" t="n">
        <v>0</v>
      </c>
      <c r="L24" s="23" t="n">
        <v>0.142857142857143</v>
      </c>
      <c r="M24" s="23" t="n">
        <v>0.714285714285714</v>
      </c>
      <c r="N24" s="9" t="n">
        <v>0.3</v>
      </c>
      <c r="O24" s="10" t="n">
        <v>2.85714285714286</v>
      </c>
      <c r="P24" s="10" t="n">
        <v>41</v>
      </c>
    </row>
    <row r="25" customFormat="false" ht="12.75" hidden="false" customHeight="false" outlineLevel="0" collapsed="false">
      <c r="A25" s="6" t="n">
        <v>25</v>
      </c>
      <c r="B25" s="6" t="n">
        <v>255325</v>
      </c>
      <c r="C25" s="22" t="n">
        <v>2</v>
      </c>
      <c r="D25" s="22" t="n">
        <v>12</v>
      </c>
      <c r="E25" s="22" t="n">
        <v>3</v>
      </c>
      <c r="F25" s="22"/>
      <c r="G25" s="22" t="n">
        <v>17</v>
      </c>
      <c r="H25" s="23" t="n">
        <v>0.117647058823529</v>
      </c>
      <c r="I25" s="23" t="n">
        <v>0.705882352941177</v>
      </c>
      <c r="J25" s="23" t="n">
        <v>0.176470588235294</v>
      </c>
      <c r="K25" s="23" t="n">
        <v>0</v>
      </c>
      <c r="L25" s="23" t="n">
        <v>0.176470588235294</v>
      </c>
      <c r="M25" s="23" t="n">
        <v>0.882352941176471</v>
      </c>
      <c r="N25" s="9" t="n">
        <v>0.347058823529412</v>
      </c>
      <c r="O25" s="10" t="n">
        <v>3.05882352941176</v>
      </c>
      <c r="P25" s="10" t="n">
        <v>43.2941176470588</v>
      </c>
    </row>
    <row r="26" customFormat="false" ht="12.75" hidden="false" customHeight="false" outlineLevel="0" collapsed="false">
      <c r="A26" s="6" t="n">
        <v>26</v>
      </c>
      <c r="B26" s="6" t="n">
        <v>255326</v>
      </c>
      <c r="C26" s="22" t="n">
        <v>1</v>
      </c>
      <c r="D26" s="22" t="n">
        <v>7</v>
      </c>
      <c r="E26" s="22" t="n">
        <v>1</v>
      </c>
      <c r="F26" s="22"/>
      <c r="G26" s="22" t="n">
        <v>9</v>
      </c>
      <c r="H26" s="23" t="n">
        <v>0.111111111111111</v>
      </c>
      <c r="I26" s="23" t="n">
        <v>0.777777777777778</v>
      </c>
      <c r="J26" s="23" t="n">
        <v>0.111111111111111</v>
      </c>
      <c r="K26" s="23" t="n">
        <v>0</v>
      </c>
      <c r="L26" s="23" t="n">
        <v>0.111111111111111</v>
      </c>
      <c r="M26" s="23" t="n">
        <v>0.888888888888889</v>
      </c>
      <c r="N26" s="9" t="n">
        <v>0.322222222222222</v>
      </c>
      <c r="O26" s="10" t="n">
        <v>3</v>
      </c>
      <c r="P26" s="10" t="n">
        <v>42.7777777777778</v>
      </c>
    </row>
    <row r="27" customFormat="false" ht="12.75" hidden="false" customHeight="false" outlineLevel="0" collapsed="false">
      <c r="A27" s="6" t="n">
        <v>27</v>
      </c>
      <c r="B27" s="6" t="n">
        <v>255327</v>
      </c>
      <c r="C27" s="22" t="n">
        <v>3</v>
      </c>
      <c r="D27" s="22" t="n">
        <v>2</v>
      </c>
      <c r="E27" s="22" t="n">
        <v>1</v>
      </c>
      <c r="F27" s="22"/>
      <c r="G27" s="22" t="n">
        <v>6</v>
      </c>
      <c r="H27" s="23" t="n">
        <v>0.5</v>
      </c>
      <c r="I27" s="23" t="n">
        <v>0.333333333333333</v>
      </c>
      <c r="J27" s="23" t="n">
        <v>0.166666666666667</v>
      </c>
      <c r="K27" s="23" t="n">
        <v>0</v>
      </c>
      <c r="L27" s="23" t="n">
        <v>0.166666666666667</v>
      </c>
      <c r="M27" s="23" t="n">
        <v>0.5</v>
      </c>
      <c r="N27" s="9" t="n">
        <v>0.266666666666667</v>
      </c>
      <c r="O27" s="10" t="n">
        <v>2.66666666666667</v>
      </c>
      <c r="P27" s="10" t="n">
        <v>37.3333333333333</v>
      </c>
    </row>
    <row r="28" customFormat="false" ht="12.75" hidden="false" customHeight="false" outlineLevel="0" collapsed="false">
      <c r="A28" s="6" t="n">
        <v>28</v>
      </c>
      <c r="B28" s="6" t="n">
        <v>255328</v>
      </c>
      <c r="C28" s="22" t="n">
        <v>6</v>
      </c>
      <c r="D28" s="22" t="n">
        <v>9</v>
      </c>
      <c r="E28" s="22" t="n">
        <v>3</v>
      </c>
      <c r="F28" s="22"/>
      <c r="G28" s="22" t="n">
        <v>18</v>
      </c>
      <c r="H28" s="23" t="n">
        <v>0.333333333333333</v>
      </c>
      <c r="I28" s="23" t="n">
        <v>0.5</v>
      </c>
      <c r="J28" s="23" t="n">
        <v>0.166666666666667</v>
      </c>
      <c r="K28" s="23" t="n">
        <v>0</v>
      </c>
      <c r="L28" s="23" t="n">
        <v>0.166666666666667</v>
      </c>
      <c r="M28" s="23" t="n">
        <v>0.666666666666667</v>
      </c>
      <c r="N28" s="9" t="n">
        <v>0.3</v>
      </c>
      <c r="O28" s="10" t="n">
        <v>2.83333333333333</v>
      </c>
      <c r="P28" s="10" t="n">
        <v>39.8888888888889</v>
      </c>
    </row>
    <row r="29" customFormat="false" ht="12.75" hidden="false" customHeight="false" outlineLevel="0" collapsed="false">
      <c r="A29" s="6" t="n">
        <v>29</v>
      </c>
      <c r="B29" s="6" t="n">
        <v>255329</v>
      </c>
      <c r="C29" s="22" t="n">
        <v>1</v>
      </c>
      <c r="D29" s="22" t="n">
        <v>6</v>
      </c>
      <c r="E29" s="22" t="n">
        <v>3</v>
      </c>
      <c r="F29" s="22"/>
      <c r="G29" s="22" t="n">
        <v>10</v>
      </c>
      <c r="H29" s="23" t="n">
        <v>0.1</v>
      </c>
      <c r="I29" s="23" t="n">
        <v>0.6</v>
      </c>
      <c r="J29" s="23" t="n">
        <v>0.3</v>
      </c>
      <c r="K29" s="23" t="n">
        <v>0</v>
      </c>
      <c r="L29" s="23" t="n">
        <v>0.3</v>
      </c>
      <c r="M29" s="23" t="n">
        <v>0.9</v>
      </c>
      <c r="N29" s="9" t="n">
        <v>0.4</v>
      </c>
      <c r="O29" s="10" t="n">
        <v>3.2</v>
      </c>
      <c r="P29" s="10" t="n">
        <v>48.8</v>
      </c>
    </row>
    <row r="30" customFormat="false" ht="12.75" hidden="false" customHeight="false" outlineLevel="0" collapsed="false">
      <c r="A30" s="6" t="n">
        <v>30</v>
      </c>
      <c r="B30" s="6" t="n">
        <v>255330</v>
      </c>
      <c r="C30" s="22" t="n">
        <v>3</v>
      </c>
      <c r="D30" s="22" t="n">
        <v>6</v>
      </c>
      <c r="E30" s="22" t="n">
        <v>1</v>
      </c>
      <c r="F30" s="22"/>
      <c r="G30" s="22" t="n">
        <v>10</v>
      </c>
      <c r="H30" s="23" t="n">
        <v>0.3</v>
      </c>
      <c r="I30" s="23" t="n">
        <v>0.6</v>
      </c>
      <c r="J30" s="23" t="n">
        <v>0.1</v>
      </c>
      <c r="K30" s="23" t="n">
        <v>0</v>
      </c>
      <c r="L30" s="23" t="n">
        <v>0.1</v>
      </c>
      <c r="M30" s="23" t="n">
        <v>0.7</v>
      </c>
      <c r="N30" s="9" t="n">
        <v>0.28</v>
      </c>
      <c r="O30" s="10" t="n">
        <v>2.8</v>
      </c>
      <c r="P30" s="10" t="n">
        <v>38.7</v>
      </c>
    </row>
    <row r="31" customFormat="false" ht="12.75" hidden="false" customHeight="false" outlineLevel="0" collapsed="false">
      <c r="A31" s="6" t="n">
        <v>31</v>
      </c>
      <c r="B31" s="6" t="n">
        <v>255331</v>
      </c>
      <c r="C31" s="22"/>
      <c r="D31" s="22" t="n">
        <v>3</v>
      </c>
      <c r="E31" s="22" t="n">
        <v>2</v>
      </c>
      <c r="F31" s="22"/>
      <c r="G31" s="22" t="n">
        <v>5</v>
      </c>
      <c r="H31" s="23" t="n">
        <v>0</v>
      </c>
      <c r="I31" s="23" t="n">
        <v>0.6</v>
      </c>
      <c r="J31" s="23" t="n">
        <v>0.4</v>
      </c>
      <c r="K31" s="23" t="n">
        <v>0</v>
      </c>
      <c r="L31" s="23" t="n">
        <v>0.4</v>
      </c>
      <c r="M31" s="23" t="n">
        <v>1</v>
      </c>
      <c r="N31" s="9" t="n">
        <v>0.46</v>
      </c>
      <c r="O31" s="10" t="n">
        <v>3.4</v>
      </c>
      <c r="P31" s="10" t="n">
        <v>54.6</v>
      </c>
    </row>
    <row r="32" customFormat="false" ht="12.75" hidden="false" customHeight="false" outlineLevel="0" collapsed="false">
      <c r="A32" s="6" t="n">
        <v>32</v>
      </c>
      <c r="B32" s="6" t="n">
        <v>255332</v>
      </c>
      <c r="C32" s="22" t="n">
        <v>4</v>
      </c>
      <c r="D32" s="22" t="n">
        <v>4</v>
      </c>
      <c r="E32" s="22" t="n">
        <v>1</v>
      </c>
      <c r="F32" s="22"/>
      <c r="G32" s="22" t="n">
        <v>9</v>
      </c>
      <c r="H32" s="23" t="n">
        <v>0.444444444444444</v>
      </c>
      <c r="I32" s="23" t="n">
        <v>0.444444444444444</v>
      </c>
      <c r="J32" s="23" t="n">
        <v>0.111111111111111</v>
      </c>
      <c r="K32" s="23" t="n">
        <v>0</v>
      </c>
      <c r="L32" s="23" t="n">
        <v>0.111111111111111</v>
      </c>
      <c r="M32" s="23" t="n">
        <v>0.555555555555556</v>
      </c>
      <c r="N32" s="9" t="n">
        <v>0.255555555555556</v>
      </c>
      <c r="O32" s="10" t="n">
        <v>2.66666666666667</v>
      </c>
      <c r="P32" s="10" t="n">
        <v>38.4444444444444</v>
      </c>
    </row>
    <row r="33" customFormat="false" ht="12.75" hidden="false" customHeight="false" outlineLevel="0" collapsed="false">
      <c r="A33" s="6" t="n">
        <v>33</v>
      </c>
      <c r="B33" s="6" t="n">
        <v>255333</v>
      </c>
      <c r="C33" s="22"/>
      <c r="D33" s="22" t="n">
        <v>9</v>
      </c>
      <c r="E33" s="22" t="n">
        <v>14</v>
      </c>
      <c r="F33" s="22"/>
      <c r="G33" s="22" t="n">
        <v>23</v>
      </c>
      <c r="H33" s="23" t="n">
        <v>0</v>
      </c>
      <c r="I33" s="23" t="n">
        <v>0.391304347826087</v>
      </c>
      <c r="J33" s="23" t="n">
        <v>0.608695652173913</v>
      </c>
      <c r="K33" s="23" t="n">
        <v>0</v>
      </c>
      <c r="L33" s="23" t="n">
        <v>0.608695652173913</v>
      </c>
      <c r="M33" s="23" t="n">
        <v>1</v>
      </c>
      <c r="N33" s="9" t="n">
        <v>0.543478260869565</v>
      </c>
      <c r="O33" s="10" t="n">
        <v>3.60869565217391</v>
      </c>
      <c r="P33" s="10" t="n">
        <v>51.6956521739131</v>
      </c>
    </row>
    <row r="34" customFormat="false" ht="12.75" hidden="false" customHeight="false" outlineLevel="0" collapsed="false">
      <c r="A34" s="6" t="n">
        <v>34</v>
      </c>
      <c r="B34" s="6" t="n">
        <v>255334</v>
      </c>
      <c r="C34" s="22" t="n">
        <v>3</v>
      </c>
      <c r="D34" s="22" t="n">
        <v>11</v>
      </c>
      <c r="E34" s="22" t="n">
        <v>8</v>
      </c>
      <c r="F34" s="22" t="n">
        <v>1</v>
      </c>
      <c r="G34" s="22" t="n">
        <v>23</v>
      </c>
      <c r="H34" s="23" t="n">
        <v>0.130434782608696</v>
      </c>
      <c r="I34" s="23" t="n">
        <v>0.478260869565217</v>
      </c>
      <c r="J34" s="23" t="n">
        <v>0.347826086956522</v>
      </c>
      <c r="K34" s="23" t="n">
        <v>0.0434782608695652</v>
      </c>
      <c r="L34" s="23" t="n">
        <v>0.391304347826087</v>
      </c>
      <c r="M34" s="23" t="n">
        <v>0.869565217391304</v>
      </c>
      <c r="N34" s="9" t="n">
        <v>0.443478260869565</v>
      </c>
      <c r="O34" s="10" t="n">
        <v>3.30434782608696</v>
      </c>
      <c r="P34" s="10" t="n">
        <v>48.1739130434783</v>
      </c>
    </row>
    <row r="35" customFormat="false" ht="12.75" hidden="false" customHeight="false" outlineLevel="0" collapsed="false">
      <c r="A35" s="6" t="n">
        <v>35</v>
      </c>
      <c r="B35" s="6" t="n">
        <v>255335</v>
      </c>
      <c r="C35" s="22"/>
      <c r="D35" s="22" t="n">
        <v>1</v>
      </c>
      <c r="E35" s="22" t="n">
        <v>8</v>
      </c>
      <c r="F35" s="22"/>
      <c r="G35" s="22" t="n">
        <v>9</v>
      </c>
      <c r="H35" s="23" t="n">
        <v>0</v>
      </c>
      <c r="I35" s="23" t="n">
        <v>0.111111111111111</v>
      </c>
      <c r="J35" s="23" t="n">
        <v>0.888888888888889</v>
      </c>
      <c r="K35" s="23" t="n">
        <v>0</v>
      </c>
      <c r="L35" s="23" t="n">
        <v>0.888888888888889</v>
      </c>
      <c r="M35" s="23" t="n">
        <v>1</v>
      </c>
      <c r="N35" s="9" t="n">
        <v>0.655555555555555</v>
      </c>
      <c r="O35" s="10" t="n">
        <v>3.88888888888889</v>
      </c>
      <c r="P35" s="10" t="n">
        <v>55.8888888888889</v>
      </c>
    </row>
    <row r="36" customFormat="false" ht="12.75" hidden="false" customHeight="false" outlineLevel="0" collapsed="false">
      <c r="A36" s="6" t="n">
        <v>36</v>
      </c>
      <c r="B36" s="6" t="n">
        <v>255336</v>
      </c>
      <c r="C36" s="22" t="n">
        <v>6</v>
      </c>
      <c r="D36" s="22" t="n">
        <v>8</v>
      </c>
      <c r="E36" s="22" t="n">
        <v>6</v>
      </c>
      <c r="F36" s="22" t="n">
        <v>2</v>
      </c>
      <c r="G36" s="22" t="n">
        <v>22</v>
      </c>
      <c r="H36" s="23" t="n">
        <v>0.272727272727273</v>
      </c>
      <c r="I36" s="23" t="n">
        <v>0.363636363636364</v>
      </c>
      <c r="J36" s="23" t="n">
        <v>0.272727272727273</v>
      </c>
      <c r="K36" s="23" t="n">
        <v>0.0909090909090909</v>
      </c>
      <c r="L36" s="23" t="n">
        <v>0.363636363636364</v>
      </c>
      <c r="M36" s="23" t="n">
        <v>0.727272727272727</v>
      </c>
      <c r="N36" s="9" t="n">
        <v>0.418181818181818</v>
      </c>
      <c r="O36" s="10" t="n">
        <v>3.18181818181818</v>
      </c>
      <c r="P36" s="10" t="n">
        <v>46.4545454545455</v>
      </c>
    </row>
    <row r="37" customFormat="false" ht="12.75" hidden="false" customHeight="false" outlineLevel="0" collapsed="false">
      <c r="A37" s="6" t="n">
        <v>37</v>
      </c>
      <c r="B37" s="6" t="n">
        <v>255337</v>
      </c>
      <c r="C37" s="22" t="n">
        <v>4</v>
      </c>
      <c r="D37" s="22" t="n">
        <v>20</v>
      </c>
      <c r="E37" s="22" t="n">
        <v>18</v>
      </c>
      <c r="F37" s="22"/>
      <c r="G37" s="22" t="n">
        <v>42</v>
      </c>
      <c r="H37" s="23" t="n">
        <v>0.0952380952380952</v>
      </c>
      <c r="I37" s="23" t="n">
        <v>0.476190476190476</v>
      </c>
      <c r="J37" s="23" t="n">
        <v>0.428571428571429</v>
      </c>
      <c r="K37" s="23" t="n">
        <v>0</v>
      </c>
      <c r="L37" s="23" t="n">
        <v>0.428571428571429</v>
      </c>
      <c r="M37" s="23" t="n">
        <v>0.904761904761905</v>
      </c>
      <c r="N37" s="9" t="n">
        <v>0.452380952380952</v>
      </c>
      <c r="O37" s="10" t="n">
        <v>3.33333333333333</v>
      </c>
      <c r="P37" s="10" t="n">
        <v>49.5952380952381</v>
      </c>
    </row>
    <row r="38" customFormat="false" ht="12.75" hidden="false" customHeight="false" outlineLevel="0" collapsed="false">
      <c r="A38" s="6" t="n">
        <v>38</v>
      </c>
      <c r="B38" s="6" t="n">
        <v>255338</v>
      </c>
      <c r="C38" s="22"/>
      <c r="D38" s="22" t="n">
        <v>5</v>
      </c>
      <c r="E38" s="22" t="n">
        <v>9</v>
      </c>
      <c r="F38" s="22" t="n">
        <v>1</v>
      </c>
      <c r="G38" s="22" t="n">
        <v>15</v>
      </c>
      <c r="H38" s="23" t="n">
        <v>0</v>
      </c>
      <c r="I38" s="23" t="n">
        <v>0.333333333333333</v>
      </c>
      <c r="J38" s="23" t="n">
        <v>0.6</v>
      </c>
      <c r="K38" s="23" t="n">
        <v>0.0666666666666667</v>
      </c>
      <c r="L38" s="23" t="n">
        <v>0.666666666666667</v>
      </c>
      <c r="M38" s="23" t="n">
        <v>1</v>
      </c>
      <c r="N38" s="9" t="n">
        <v>0.586666666666667</v>
      </c>
      <c r="O38" s="10" t="n">
        <v>3.73333333333333</v>
      </c>
      <c r="P38" s="10" t="n">
        <v>55.8</v>
      </c>
    </row>
    <row r="39" customFormat="false" ht="12.75" hidden="false" customHeight="false" outlineLevel="0" collapsed="false">
      <c r="A39" s="6" t="n">
        <v>39</v>
      </c>
      <c r="B39" s="6" t="n">
        <v>255339</v>
      </c>
      <c r="C39" s="22" t="n">
        <v>4</v>
      </c>
      <c r="D39" s="22" t="n">
        <v>10</v>
      </c>
      <c r="E39" s="22" t="n">
        <v>15</v>
      </c>
      <c r="F39" s="22" t="n">
        <v>2</v>
      </c>
      <c r="G39" s="22" t="n">
        <v>31</v>
      </c>
      <c r="H39" s="23" t="n">
        <v>0.129032258064516</v>
      </c>
      <c r="I39" s="23" t="n">
        <v>0.32258064516129</v>
      </c>
      <c r="J39" s="23" t="n">
        <v>0.483870967741936</v>
      </c>
      <c r="K39" s="23" t="n">
        <v>0.0645161290322581</v>
      </c>
      <c r="L39" s="23" t="n">
        <v>0.548387096774194</v>
      </c>
      <c r="M39" s="23" t="n">
        <v>0.870967741935484</v>
      </c>
      <c r="N39" s="9" t="n">
        <v>0.512903225806452</v>
      </c>
      <c r="O39" s="10" t="n">
        <v>3.48387096774194</v>
      </c>
      <c r="P39" s="10" t="n">
        <v>50.6129032258065</v>
      </c>
    </row>
    <row r="40" customFormat="false" ht="12.75" hidden="false" customHeight="false" outlineLevel="0" collapsed="false">
      <c r="A40" s="6" t="n">
        <v>40</v>
      </c>
      <c r="B40" s="6" t="n">
        <v>255340</v>
      </c>
      <c r="C40" s="22" t="n">
        <v>4</v>
      </c>
      <c r="D40" s="22" t="n">
        <v>11</v>
      </c>
      <c r="E40" s="22" t="n">
        <v>3</v>
      </c>
      <c r="F40" s="22" t="n">
        <v>1</v>
      </c>
      <c r="G40" s="22" t="n">
        <v>19</v>
      </c>
      <c r="H40" s="23" t="n">
        <v>0.210526315789474</v>
      </c>
      <c r="I40" s="23" t="n">
        <v>0.578947368421053</v>
      </c>
      <c r="J40" s="23" t="n">
        <v>0.157894736842105</v>
      </c>
      <c r="K40" s="23" t="n">
        <v>0.0526315789473684</v>
      </c>
      <c r="L40" s="23" t="n">
        <v>0.210526315789474</v>
      </c>
      <c r="M40" s="23" t="n">
        <v>0.789473684210526</v>
      </c>
      <c r="N40" s="9" t="n">
        <v>0.357894736842105</v>
      </c>
      <c r="O40" s="10" t="n">
        <v>3.05263157894737</v>
      </c>
      <c r="P40" s="10" t="n">
        <v>44.6315789473684</v>
      </c>
    </row>
    <row r="41" customFormat="false" ht="12.75" hidden="false" customHeight="false" outlineLevel="0" collapsed="false">
      <c r="A41" s="6" t="n">
        <v>41</v>
      </c>
      <c r="B41" s="6" t="n">
        <v>255341</v>
      </c>
      <c r="C41" s="22"/>
      <c r="D41" s="22" t="n">
        <v>15</v>
      </c>
      <c r="E41" s="22" t="n">
        <v>7</v>
      </c>
      <c r="F41" s="22"/>
      <c r="G41" s="22" t="n">
        <v>22</v>
      </c>
      <c r="H41" s="23" t="n">
        <v>0</v>
      </c>
      <c r="I41" s="23" t="n">
        <v>0.681818181818182</v>
      </c>
      <c r="J41" s="23" t="n">
        <v>0.318181818181818</v>
      </c>
      <c r="K41" s="23" t="n">
        <v>0</v>
      </c>
      <c r="L41" s="23" t="n">
        <v>0.318181818181818</v>
      </c>
      <c r="M41" s="23" t="n">
        <v>1</v>
      </c>
      <c r="N41" s="9" t="n">
        <v>0.427272727272727</v>
      </c>
      <c r="O41" s="10" t="n">
        <v>3.31818181818182</v>
      </c>
      <c r="P41" s="10" t="n">
        <v>48.4545454545455</v>
      </c>
    </row>
    <row r="42" customFormat="false" ht="25.5" hidden="false" customHeight="false" outlineLevel="0" collapsed="false">
      <c r="A42" s="13" t="s">
        <v>18</v>
      </c>
      <c r="B42" s="6" t="n">
        <v>255342</v>
      </c>
      <c r="C42" s="22"/>
      <c r="D42" s="22" t="n">
        <v>2</v>
      </c>
      <c r="E42" s="22" t="n">
        <v>1</v>
      </c>
      <c r="F42" s="22"/>
      <c r="G42" s="22" t="n">
        <v>3</v>
      </c>
      <c r="H42" s="23" t="n">
        <v>0</v>
      </c>
      <c r="I42" s="23" t="n">
        <v>0.666666666666667</v>
      </c>
      <c r="J42" s="23" t="n">
        <v>0.333333333333333</v>
      </c>
      <c r="K42" s="23" t="n">
        <v>0</v>
      </c>
      <c r="L42" s="23" t="n">
        <v>0.333333333333333</v>
      </c>
      <c r="M42" s="23" t="n">
        <v>1</v>
      </c>
      <c r="N42" s="9" t="n">
        <v>0.433333333333333</v>
      </c>
      <c r="O42" s="10" t="n">
        <v>3.33333333333333</v>
      </c>
      <c r="P42" s="10" t="n">
        <v>46</v>
      </c>
    </row>
    <row r="43" customFormat="false" ht="12.75" hidden="false" customHeight="false" outlineLevel="0" collapsed="false">
      <c r="A43" s="6" t="n">
        <v>43</v>
      </c>
      <c r="B43" s="6" t="n">
        <v>255343</v>
      </c>
      <c r="C43" s="22" t="n">
        <v>2</v>
      </c>
      <c r="D43" s="22" t="n">
        <v>10</v>
      </c>
      <c r="E43" s="22" t="n">
        <v>5</v>
      </c>
      <c r="F43" s="22" t="n">
        <v>1</v>
      </c>
      <c r="G43" s="22" t="n">
        <v>18</v>
      </c>
      <c r="H43" s="23" t="n">
        <v>0.111111111111111</v>
      </c>
      <c r="I43" s="23" t="n">
        <v>0.555555555555556</v>
      </c>
      <c r="J43" s="23" t="n">
        <v>0.277777777777778</v>
      </c>
      <c r="K43" s="23" t="n">
        <v>0.0555555555555556</v>
      </c>
      <c r="L43" s="23" t="n">
        <v>0.333333333333333</v>
      </c>
      <c r="M43" s="23" t="n">
        <v>0.888888888888889</v>
      </c>
      <c r="N43" s="9" t="n">
        <v>0.427777777777778</v>
      </c>
      <c r="O43" s="10" t="n">
        <v>3.27777777777778</v>
      </c>
      <c r="P43" s="10" t="n">
        <v>46.8888888888889</v>
      </c>
    </row>
    <row r="44" customFormat="false" ht="12.75" hidden="false" customHeight="false" outlineLevel="0" collapsed="false">
      <c r="A44" s="6" t="n">
        <v>44</v>
      </c>
      <c r="B44" s="6" t="n">
        <v>255344</v>
      </c>
      <c r="C44" s="22" t="n">
        <v>5</v>
      </c>
      <c r="D44" s="22" t="n">
        <v>10</v>
      </c>
      <c r="E44" s="22" t="n">
        <v>3</v>
      </c>
      <c r="F44" s="22"/>
      <c r="G44" s="22" t="n">
        <v>18</v>
      </c>
      <c r="H44" s="23" t="n">
        <v>0.277777777777778</v>
      </c>
      <c r="I44" s="23" t="n">
        <v>0.555555555555556</v>
      </c>
      <c r="J44" s="23" t="n">
        <v>0.166666666666667</v>
      </c>
      <c r="K44" s="23" t="n">
        <v>0</v>
      </c>
      <c r="L44" s="23" t="n">
        <v>0.166666666666667</v>
      </c>
      <c r="M44" s="23" t="n">
        <v>0.722222222222222</v>
      </c>
      <c r="N44" s="9" t="n">
        <v>0.311111111111111</v>
      </c>
      <c r="O44" s="10" t="n">
        <v>2.88888888888889</v>
      </c>
      <c r="P44" s="10" t="n">
        <v>41.3333333333333</v>
      </c>
    </row>
    <row r="45" customFormat="false" ht="12.75" hidden="false" customHeight="false" outlineLevel="0" collapsed="false">
      <c r="A45" s="6" t="n">
        <v>45</v>
      </c>
      <c r="B45" s="6" t="n">
        <v>255345</v>
      </c>
      <c r="C45" s="22" t="n">
        <v>1</v>
      </c>
      <c r="D45" s="22" t="n">
        <v>6</v>
      </c>
      <c r="E45" s="22" t="n">
        <v>7</v>
      </c>
      <c r="F45" s="22"/>
      <c r="G45" s="22" t="n">
        <v>14</v>
      </c>
      <c r="H45" s="23" t="n">
        <v>0.0714285714285714</v>
      </c>
      <c r="I45" s="23" t="n">
        <v>0.428571428571429</v>
      </c>
      <c r="J45" s="23" t="n">
        <v>0.5</v>
      </c>
      <c r="K45" s="23" t="n">
        <v>0</v>
      </c>
      <c r="L45" s="23" t="n">
        <v>0.5</v>
      </c>
      <c r="M45" s="23" t="n">
        <v>0.928571428571429</v>
      </c>
      <c r="N45" s="9" t="n">
        <v>0.485714285714286</v>
      </c>
      <c r="O45" s="10" t="n">
        <v>3.42857142857143</v>
      </c>
      <c r="P45" s="10" t="n">
        <v>51.8571428571429</v>
      </c>
    </row>
    <row r="46" customFormat="false" ht="12.75" hidden="false" customHeight="false" outlineLevel="0" collapsed="false">
      <c r="A46" s="6" t="n">
        <v>46</v>
      </c>
      <c r="B46" s="6" t="n">
        <v>255346</v>
      </c>
      <c r="C46" s="22"/>
      <c r="D46" s="22" t="n">
        <v>1</v>
      </c>
      <c r="E46" s="22"/>
      <c r="F46" s="22"/>
      <c r="G46" s="22" t="n">
        <v>1</v>
      </c>
      <c r="H46" s="23" t="n">
        <v>0</v>
      </c>
      <c r="I46" s="23" t="n">
        <v>1</v>
      </c>
      <c r="J46" s="23" t="n">
        <v>0</v>
      </c>
      <c r="K46" s="23" t="n">
        <v>0</v>
      </c>
      <c r="L46" s="23" t="n">
        <v>0</v>
      </c>
      <c r="M46" s="23" t="n">
        <v>1</v>
      </c>
      <c r="N46" s="9" t="n">
        <v>0.3</v>
      </c>
      <c r="O46" s="10" t="n">
        <v>3</v>
      </c>
      <c r="P46" s="10" t="n">
        <v>42</v>
      </c>
    </row>
    <row r="47" customFormat="false" ht="12.75" hidden="false" customHeight="false" outlineLevel="0" collapsed="false">
      <c r="A47" s="6" t="n">
        <v>47</v>
      </c>
      <c r="B47" s="6" t="n">
        <v>255347</v>
      </c>
      <c r="C47" s="22" t="n">
        <v>2</v>
      </c>
      <c r="D47" s="22" t="n">
        <v>2</v>
      </c>
      <c r="E47" s="22" t="n">
        <v>3</v>
      </c>
      <c r="F47" s="22"/>
      <c r="G47" s="22" t="n">
        <v>7</v>
      </c>
      <c r="H47" s="23" t="n">
        <v>0.285714285714286</v>
      </c>
      <c r="I47" s="23" t="n">
        <v>0.285714285714286</v>
      </c>
      <c r="J47" s="23" t="n">
        <v>0.428571428571429</v>
      </c>
      <c r="K47" s="23" t="n">
        <v>0</v>
      </c>
      <c r="L47" s="23" t="n">
        <v>0.428571428571429</v>
      </c>
      <c r="M47" s="23" t="n">
        <v>0.714285714285714</v>
      </c>
      <c r="N47" s="9" t="n">
        <v>0.414285714285714</v>
      </c>
      <c r="O47" s="10" t="n">
        <v>3.14285714285714</v>
      </c>
      <c r="P47" s="10" t="n">
        <v>46.1428571428571</v>
      </c>
    </row>
    <row r="48" customFormat="false" ht="12.75" hidden="false" customHeight="false" outlineLevel="0" collapsed="false">
      <c r="A48" s="6" t="n">
        <v>48</v>
      </c>
      <c r="B48" s="6" t="n">
        <v>255348</v>
      </c>
      <c r="C48" s="22"/>
      <c r="D48" s="22" t="n">
        <v>9</v>
      </c>
      <c r="E48" s="22" t="n">
        <v>13</v>
      </c>
      <c r="F48" s="22"/>
      <c r="G48" s="22" t="n">
        <v>22</v>
      </c>
      <c r="H48" s="23" t="n">
        <v>0</v>
      </c>
      <c r="I48" s="23" t="n">
        <v>0.409090909090909</v>
      </c>
      <c r="J48" s="23" t="n">
        <v>0.590909090909091</v>
      </c>
      <c r="K48" s="23" t="n">
        <v>0</v>
      </c>
      <c r="L48" s="23" t="n">
        <v>0.590909090909091</v>
      </c>
      <c r="M48" s="23" t="n">
        <v>1</v>
      </c>
      <c r="N48" s="9" t="n">
        <v>0.536363636363636</v>
      </c>
      <c r="O48" s="10" t="n">
        <v>3.59090909090909</v>
      </c>
      <c r="P48" s="10" t="n">
        <v>51.3636363636364</v>
      </c>
    </row>
    <row r="49" customFormat="false" ht="12.75" hidden="false" customHeight="false" outlineLevel="0" collapsed="false">
      <c r="A49" s="6" t="n">
        <v>49</v>
      </c>
      <c r="B49" s="6" t="n">
        <v>255349</v>
      </c>
      <c r="C49" s="22"/>
      <c r="D49" s="22" t="n">
        <v>3</v>
      </c>
      <c r="E49" s="22" t="n">
        <v>1</v>
      </c>
      <c r="F49" s="22"/>
      <c r="G49" s="22" t="n">
        <v>4</v>
      </c>
      <c r="H49" s="23" t="n">
        <v>0</v>
      </c>
      <c r="I49" s="23" t="n">
        <v>0.75</v>
      </c>
      <c r="J49" s="23" t="n">
        <v>0.25</v>
      </c>
      <c r="K49" s="23" t="n">
        <v>0</v>
      </c>
      <c r="L49" s="23" t="n">
        <v>0.25</v>
      </c>
      <c r="M49" s="23" t="n">
        <v>1</v>
      </c>
      <c r="N49" s="9" t="n">
        <v>0.4</v>
      </c>
      <c r="O49" s="10" t="n">
        <v>3.25</v>
      </c>
      <c r="P49" s="10" t="n">
        <v>47</v>
      </c>
    </row>
    <row r="50" customFormat="false" ht="12.75" hidden="false" customHeight="false" outlineLevel="0" collapsed="false">
      <c r="A50" s="6" t="n">
        <v>50</v>
      </c>
      <c r="B50" s="6" t="n">
        <v>255350</v>
      </c>
      <c r="C50" s="22" t="n">
        <v>3</v>
      </c>
      <c r="D50" s="22" t="n">
        <v>5</v>
      </c>
      <c r="E50" s="22" t="n">
        <v>1</v>
      </c>
      <c r="F50" s="22"/>
      <c r="G50" s="22" t="n">
        <v>9</v>
      </c>
      <c r="H50" s="23" t="n">
        <v>0.333333333333333</v>
      </c>
      <c r="I50" s="23" t="n">
        <v>0.555555555555556</v>
      </c>
      <c r="J50" s="23" t="n">
        <v>0.111111111111111</v>
      </c>
      <c r="K50" s="23" t="n">
        <v>0</v>
      </c>
      <c r="L50" s="23" t="n">
        <v>0.111111111111111</v>
      </c>
      <c r="M50" s="23" t="n">
        <v>0.666666666666667</v>
      </c>
      <c r="N50" s="9" t="n">
        <v>0.277777777777778</v>
      </c>
      <c r="O50" s="10" t="n">
        <v>2.77777777777778</v>
      </c>
      <c r="P50" s="10" t="n">
        <v>41.3333333333333</v>
      </c>
    </row>
    <row r="51" customFormat="false" ht="12.75" hidden="false" customHeight="false" outlineLevel="0" collapsed="false">
      <c r="A51" s="6" t="n">
        <v>51</v>
      </c>
      <c r="B51" s="6" t="n">
        <v>255351</v>
      </c>
      <c r="C51" s="22"/>
      <c r="D51" s="22" t="n">
        <v>11</v>
      </c>
      <c r="E51" s="22" t="n">
        <v>33</v>
      </c>
      <c r="F51" s="22" t="n">
        <v>18</v>
      </c>
      <c r="G51" s="22" t="n">
        <v>62</v>
      </c>
      <c r="H51" s="23" t="n">
        <v>0</v>
      </c>
      <c r="I51" s="23" t="n">
        <v>0.17741935483871</v>
      </c>
      <c r="J51" s="23" t="n">
        <v>0.532258064516129</v>
      </c>
      <c r="K51" s="23" t="n">
        <v>0.290322580645161</v>
      </c>
      <c r="L51" s="23" t="n">
        <v>0.82258064516129</v>
      </c>
      <c r="M51" s="23" t="n">
        <v>1</v>
      </c>
      <c r="N51" s="9" t="n">
        <v>0.716129032258064</v>
      </c>
      <c r="O51" s="10" t="n">
        <v>4.11290322580645</v>
      </c>
      <c r="P51" s="10" t="n">
        <v>64.3709677419355</v>
      </c>
    </row>
    <row r="52" customFormat="false" ht="12.75" hidden="false" customHeight="false" outlineLevel="0" collapsed="false">
      <c r="A52" s="6" t="n">
        <v>52</v>
      </c>
      <c r="B52" s="6" t="n">
        <v>255352</v>
      </c>
      <c r="C52" s="22" t="n">
        <v>2</v>
      </c>
      <c r="D52" s="22" t="n">
        <v>5</v>
      </c>
      <c r="E52" s="22"/>
      <c r="F52" s="22"/>
      <c r="G52" s="22" t="n">
        <v>7</v>
      </c>
      <c r="H52" s="23" t="n">
        <v>0.285714285714286</v>
      </c>
      <c r="I52" s="23" t="n">
        <v>0.714285714285714</v>
      </c>
      <c r="J52" s="23" t="n">
        <v>0</v>
      </c>
      <c r="K52" s="23" t="n">
        <v>0</v>
      </c>
      <c r="L52" s="23" t="n">
        <v>0</v>
      </c>
      <c r="M52" s="23" t="n">
        <v>0.714285714285714</v>
      </c>
      <c r="N52" s="9" t="n">
        <v>0.242857142857143</v>
      </c>
      <c r="O52" s="10" t="n">
        <v>2.71428571428571</v>
      </c>
      <c r="P52" s="10" t="n">
        <v>35.1428571428571</v>
      </c>
    </row>
    <row r="53" customFormat="false" ht="12.75" hidden="false" customHeight="false" outlineLevel="0" collapsed="false">
      <c r="A53" s="6" t="n">
        <v>53</v>
      </c>
      <c r="B53" s="6" t="n">
        <v>255353</v>
      </c>
      <c r="C53" s="22" t="n">
        <v>1</v>
      </c>
      <c r="D53" s="22" t="n">
        <v>6</v>
      </c>
      <c r="E53" s="22" t="n">
        <v>1</v>
      </c>
      <c r="F53" s="22"/>
      <c r="G53" s="22" t="n">
        <v>8</v>
      </c>
      <c r="H53" s="23" t="n">
        <v>0.125</v>
      </c>
      <c r="I53" s="23" t="n">
        <v>0.75</v>
      </c>
      <c r="J53" s="23" t="n">
        <v>0.125</v>
      </c>
      <c r="K53" s="23" t="n">
        <v>0</v>
      </c>
      <c r="L53" s="23" t="n">
        <v>0.125</v>
      </c>
      <c r="M53" s="23" t="n">
        <v>0.875</v>
      </c>
      <c r="N53" s="9" t="n">
        <v>0.325</v>
      </c>
      <c r="O53" s="10" t="n">
        <v>3</v>
      </c>
      <c r="P53" s="10" t="n">
        <v>41.5</v>
      </c>
    </row>
    <row r="54" customFormat="false" ht="12.75" hidden="false" customHeight="false" outlineLevel="0" collapsed="false">
      <c r="A54" s="6" t="n">
        <v>54</v>
      </c>
      <c r="B54" s="6" t="n">
        <v>255354</v>
      </c>
      <c r="C54" s="22"/>
      <c r="D54" s="22" t="n">
        <v>5</v>
      </c>
      <c r="E54" s="22" t="n">
        <v>6</v>
      </c>
      <c r="F54" s="22"/>
      <c r="G54" s="22" t="n">
        <v>11</v>
      </c>
      <c r="H54" s="23" t="n">
        <v>0</v>
      </c>
      <c r="I54" s="23" t="n">
        <v>0.454545454545455</v>
      </c>
      <c r="J54" s="23" t="n">
        <v>0.545454545454545</v>
      </c>
      <c r="K54" s="23" t="n">
        <v>0</v>
      </c>
      <c r="L54" s="23" t="n">
        <v>0.545454545454545</v>
      </c>
      <c r="M54" s="23" t="n">
        <v>1</v>
      </c>
      <c r="N54" s="9" t="n">
        <v>0.518181818181818</v>
      </c>
      <c r="O54" s="10" t="n">
        <v>3.54545454545455</v>
      </c>
      <c r="P54" s="10" t="n">
        <v>48.3636363636364</v>
      </c>
    </row>
    <row r="55" customFormat="false" ht="12.75" hidden="false" customHeight="false" outlineLevel="0" collapsed="false">
      <c r="A55" s="6" t="n">
        <v>55</v>
      </c>
      <c r="B55" s="6" t="n">
        <v>255355</v>
      </c>
      <c r="C55" s="22" t="n">
        <v>7</v>
      </c>
      <c r="D55" s="22" t="n">
        <v>9</v>
      </c>
      <c r="E55" s="22" t="n">
        <v>1</v>
      </c>
      <c r="F55" s="22"/>
      <c r="G55" s="22" t="n">
        <v>17</v>
      </c>
      <c r="H55" s="23" t="n">
        <v>0.411764705882353</v>
      </c>
      <c r="I55" s="23" t="n">
        <v>0.529411764705882</v>
      </c>
      <c r="J55" s="23" t="n">
        <v>0.0588235294117647</v>
      </c>
      <c r="K55" s="23" t="n">
        <v>0</v>
      </c>
      <c r="L55" s="23" t="n">
        <v>0.0588235294117647</v>
      </c>
      <c r="M55" s="23" t="n">
        <v>0.588235294117647</v>
      </c>
      <c r="N55" s="9" t="n">
        <v>0.241176470588235</v>
      </c>
      <c r="O55" s="10" t="n">
        <v>2.64705882352941</v>
      </c>
      <c r="P55" s="10" t="n">
        <v>38.2352941176471</v>
      </c>
    </row>
    <row r="56" customFormat="false" ht="12.75" hidden="false" customHeight="false" outlineLevel="0" collapsed="false">
      <c r="A56" s="6" t="n">
        <v>56</v>
      </c>
      <c r="B56" s="6" t="n">
        <v>255356</v>
      </c>
      <c r="C56" s="22" t="n">
        <v>1</v>
      </c>
      <c r="D56" s="22" t="n">
        <v>5</v>
      </c>
      <c r="E56" s="22"/>
      <c r="F56" s="22"/>
      <c r="G56" s="22" t="n">
        <v>6</v>
      </c>
      <c r="H56" s="23" t="n">
        <v>0.166666666666667</v>
      </c>
      <c r="I56" s="23" t="n">
        <v>0.833333333333333</v>
      </c>
      <c r="J56" s="23" t="n">
        <v>0</v>
      </c>
      <c r="K56" s="23" t="n">
        <v>0</v>
      </c>
      <c r="L56" s="23" t="n">
        <v>0</v>
      </c>
      <c r="M56" s="23" t="n">
        <v>0.833333333333333</v>
      </c>
      <c r="N56" s="9" t="n">
        <v>0.266666666666667</v>
      </c>
      <c r="O56" s="10" t="n">
        <v>2.83333333333333</v>
      </c>
      <c r="P56" s="10" t="n">
        <v>43.1666666666667</v>
      </c>
    </row>
    <row r="57" customFormat="false" ht="12.75" hidden="false" customHeight="false" outlineLevel="0" collapsed="false">
      <c r="A57" s="6" t="n">
        <v>57</v>
      </c>
      <c r="B57" s="6" t="n">
        <v>255357</v>
      </c>
      <c r="C57" s="22"/>
      <c r="D57" s="22" t="n">
        <v>10</v>
      </c>
      <c r="E57" s="22" t="n">
        <v>36</v>
      </c>
      <c r="F57" s="22" t="n">
        <v>14</v>
      </c>
      <c r="G57" s="22" t="n">
        <v>60</v>
      </c>
      <c r="H57" s="23" t="n">
        <v>0</v>
      </c>
      <c r="I57" s="23" t="n">
        <v>0.166666666666667</v>
      </c>
      <c r="J57" s="23" t="n">
        <v>0.6</v>
      </c>
      <c r="K57" s="23" t="n">
        <v>0.233333333333333</v>
      </c>
      <c r="L57" s="23" t="n">
        <v>0.833333333333333</v>
      </c>
      <c r="M57" s="23" t="n">
        <v>1</v>
      </c>
      <c r="N57" s="9" t="n">
        <v>0.703333333333333</v>
      </c>
      <c r="O57" s="10" t="n">
        <v>4.06666666666667</v>
      </c>
      <c r="P57" s="10" t="n">
        <v>62.1166666666667</v>
      </c>
    </row>
    <row r="58" customFormat="false" ht="12.75" hidden="false" customHeight="false" outlineLevel="0" collapsed="false">
      <c r="A58" s="6" t="n">
        <v>58</v>
      </c>
      <c r="B58" s="6" t="n">
        <v>255358</v>
      </c>
      <c r="C58" s="22"/>
      <c r="D58" s="22" t="n">
        <v>1</v>
      </c>
      <c r="E58" s="22" t="n">
        <v>4</v>
      </c>
      <c r="F58" s="22"/>
      <c r="G58" s="22" t="n">
        <v>5</v>
      </c>
      <c r="H58" s="23" t="n">
        <v>0</v>
      </c>
      <c r="I58" s="23" t="n">
        <v>0.2</v>
      </c>
      <c r="J58" s="23" t="n">
        <v>0.8</v>
      </c>
      <c r="K58" s="23" t="n">
        <v>0</v>
      </c>
      <c r="L58" s="23" t="n">
        <v>0.8</v>
      </c>
      <c r="M58" s="23" t="n">
        <v>1</v>
      </c>
      <c r="N58" s="9" t="n">
        <v>0.62</v>
      </c>
      <c r="O58" s="10" t="n">
        <v>3.8</v>
      </c>
      <c r="P58" s="10" t="n">
        <v>54.2</v>
      </c>
    </row>
    <row r="59" customFormat="false" ht="12.75" hidden="false" customHeight="false" outlineLevel="0" collapsed="false">
      <c r="A59" s="6" t="n">
        <v>59</v>
      </c>
      <c r="B59" s="6" t="n">
        <v>255359</v>
      </c>
      <c r="C59" s="22" t="n">
        <v>1</v>
      </c>
      <c r="D59" s="22" t="n">
        <v>6</v>
      </c>
      <c r="E59" s="22"/>
      <c r="F59" s="22"/>
      <c r="G59" s="22" t="n">
        <v>7</v>
      </c>
      <c r="H59" s="23" t="n">
        <v>0.142857142857143</v>
      </c>
      <c r="I59" s="23" t="n">
        <v>0.857142857142857</v>
      </c>
      <c r="J59" s="23" t="n">
        <v>0</v>
      </c>
      <c r="K59" s="23" t="n">
        <v>0</v>
      </c>
      <c r="L59" s="23" t="n">
        <v>0</v>
      </c>
      <c r="M59" s="23" t="n">
        <v>0.857142857142857</v>
      </c>
      <c r="N59" s="9" t="n">
        <v>0.271428571428571</v>
      </c>
      <c r="O59" s="10" t="n">
        <v>2.85714285714286</v>
      </c>
      <c r="P59" s="10" t="n">
        <v>40.1428571428571</v>
      </c>
    </row>
    <row r="60" customFormat="false" ht="12.75" hidden="false" customHeight="false" outlineLevel="0" collapsed="false">
      <c r="A60" s="6" t="n">
        <v>60</v>
      </c>
      <c r="B60" s="6" t="n">
        <v>255360</v>
      </c>
      <c r="C60" s="22"/>
      <c r="D60" s="22" t="n">
        <v>4</v>
      </c>
      <c r="E60" s="22" t="n">
        <v>5</v>
      </c>
      <c r="F60" s="22" t="n">
        <v>1</v>
      </c>
      <c r="G60" s="22" t="n">
        <v>10</v>
      </c>
      <c r="H60" s="23" t="n">
        <v>0</v>
      </c>
      <c r="I60" s="23" t="n">
        <v>0.4</v>
      </c>
      <c r="J60" s="23" t="n">
        <v>0.5</v>
      </c>
      <c r="K60" s="23" t="n">
        <v>0.1</v>
      </c>
      <c r="L60" s="23" t="n">
        <v>0.6</v>
      </c>
      <c r="M60" s="23" t="n">
        <v>1</v>
      </c>
      <c r="N60" s="9" t="n">
        <v>0.57</v>
      </c>
      <c r="O60" s="10" t="n">
        <v>3.7</v>
      </c>
      <c r="P60" s="10" t="n">
        <v>53.7</v>
      </c>
    </row>
    <row r="61" customFormat="false" ht="12.75" hidden="false" customHeight="false" outlineLevel="0" collapsed="false">
      <c r="A61" s="6" t="n">
        <v>61</v>
      </c>
      <c r="B61" s="6" t="n">
        <v>255361</v>
      </c>
      <c r="C61" s="22" t="n">
        <v>1</v>
      </c>
      <c r="D61" s="22" t="n">
        <v>5</v>
      </c>
      <c r="E61" s="22" t="n">
        <v>2</v>
      </c>
      <c r="F61" s="22" t="n">
        <v>2</v>
      </c>
      <c r="G61" s="22" t="n">
        <v>10</v>
      </c>
      <c r="H61" s="23" t="n">
        <v>0.1</v>
      </c>
      <c r="I61" s="23" t="n">
        <v>0.5</v>
      </c>
      <c r="J61" s="23" t="n">
        <v>0.2</v>
      </c>
      <c r="K61" s="23" t="n">
        <v>0.2</v>
      </c>
      <c r="L61" s="23" t="n">
        <v>0.4</v>
      </c>
      <c r="M61" s="23" t="n">
        <v>0.9</v>
      </c>
      <c r="N61" s="9" t="n">
        <v>0.5</v>
      </c>
      <c r="O61" s="10" t="n">
        <v>3.5</v>
      </c>
      <c r="P61" s="10" t="n">
        <v>50.6</v>
      </c>
    </row>
    <row r="62" customFormat="false" ht="12.75" hidden="false" customHeight="false" outlineLevel="0" collapsed="false">
      <c r="A62" s="6" t="n">
        <v>62</v>
      </c>
      <c r="B62" s="6" t="n">
        <v>255362</v>
      </c>
      <c r="C62" s="22" t="n">
        <v>1</v>
      </c>
      <c r="D62" s="22" t="n">
        <v>8</v>
      </c>
      <c r="E62" s="22" t="n">
        <v>6</v>
      </c>
      <c r="F62" s="22" t="n">
        <v>1</v>
      </c>
      <c r="G62" s="22" t="n">
        <v>16</v>
      </c>
      <c r="H62" s="23" t="n">
        <v>0.0625</v>
      </c>
      <c r="I62" s="23" t="n">
        <v>0.5</v>
      </c>
      <c r="J62" s="23" t="n">
        <v>0.375</v>
      </c>
      <c r="K62" s="23" t="n">
        <v>0.0625</v>
      </c>
      <c r="L62" s="23" t="n">
        <v>0.4375</v>
      </c>
      <c r="M62" s="23" t="n">
        <v>0.9375</v>
      </c>
      <c r="N62" s="9" t="n">
        <v>0.48125</v>
      </c>
      <c r="O62" s="10" t="n">
        <v>3.4375</v>
      </c>
      <c r="P62" s="10" t="n">
        <v>49.875</v>
      </c>
    </row>
    <row r="63" customFormat="false" ht="12.75" hidden="false" customHeight="false" outlineLevel="0" collapsed="false">
      <c r="A63" s="6" t="n">
        <v>63</v>
      </c>
      <c r="B63" s="6" t="n">
        <v>255363</v>
      </c>
      <c r="C63" s="22"/>
      <c r="D63" s="22" t="n">
        <v>11</v>
      </c>
      <c r="E63" s="22" t="n">
        <v>10</v>
      </c>
      <c r="F63" s="22" t="n">
        <v>1</v>
      </c>
      <c r="G63" s="22" t="n">
        <v>22</v>
      </c>
      <c r="H63" s="23" t="n">
        <v>0</v>
      </c>
      <c r="I63" s="23" t="n">
        <v>0.5</v>
      </c>
      <c r="J63" s="23" t="n">
        <v>0.454545454545455</v>
      </c>
      <c r="K63" s="23" t="n">
        <v>0.0454545454545455</v>
      </c>
      <c r="L63" s="23" t="n">
        <v>0.5</v>
      </c>
      <c r="M63" s="23" t="n">
        <v>1</v>
      </c>
      <c r="N63" s="9" t="n">
        <v>0.513636363636364</v>
      </c>
      <c r="O63" s="10" t="n">
        <v>3.54545454545455</v>
      </c>
      <c r="P63" s="10" t="n">
        <v>52.3181818181818</v>
      </c>
    </row>
    <row r="64" customFormat="false" ht="12.75" hidden="false" customHeight="false" outlineLevel="0" collapsed="false">
      <c r="A64" s="6" t="n">
        <v>64</v>
      </c>
      <c r="B64" s="6" t="n">
        <v>255364</v>
      </c>
      <c r="C64" s="22" t="n">
        <v>2</v>
      </c>
      <c r="D64" s="22" t="n">
        <v>10</v>
      </c>
      <c r="E64" s="22" t="n">
        <v>1</v>
      </c>
      <c r="F64" s="22" t="n">
        <v>1</v>
      </c>
      <c r="G64" s="22" t="n">
        <v>14</v>
      </c>
      <c r="H64" s="23" t="n">
        <v>0.142857142857143</v>
      </c>
      <c r="I64" s="23" t="n">
        <v>0.714285714285714</v>
      </c>
      <c r="J64" s="23" t="n">
        <v>0.0714285714285714</v>
      </c>
      <c r="K64" s="23" t="n">
        <v>0.0714285714285714</v>
      </c>
      <c r="L64" s="23" t="n">
        <v>0.142857142857143</v>
      </c>
      <c r="M64" s="23" t="n">
        <v>0.857142857142857</v>
      </c>
      <c r="N64" s="9" t="n">
        <v>0.35</v>
      </c>
      <c r="O64" s="10" t="n">
        <v>3.07142857142857</v>
      </c>
      <c r="P64" s="10" t="n">
        <v>43.5714285714286</v>
      </c>
    </row>
    <row r="65" customFormat="false" ht="12.75" hidden="false" customHeight="false" outlineLevel="0" collapsed="false">
      <c r="A65" s="6" t="n">
        <v>65</v>
      </c>
      <c r="B65" s="6" t="n">
        <v>255365</v>
      </c>
      <c r="C65" s="22" t="n">
        <v>9</v>
      </c>
      <c r="D65" s="22" t="n">
        <v>12</v>
      </c>
      <c r="E65" s="22" t="n">
        <v>1</v>
      </c>
      <c r="F65" s="22"/>
      <c r="G65" s="22" t="n">
        <v>22</v>
      </c>
      <c r="H65" s="23" t="n">
        <v>0.409090909090909</v>
      </c>
      <c r="I65" s="23" t="n">
        <v>0.545454545454545</v>
      </c>
      <c r="J65" s="23" t="n">
        <v>0.0454545454545455</v>
      </c>
      <c r="K65" s="23" t="n">
        <v>0</v>
      </c>
      <c r="L65" s="23" t="n">
        <v>0.0454545454545455</v>
      </c>
      <c r="M65" s="23" t="n">
        <v>0.590909090909091</v>
      </c>
      <c r="N65" s="9" t="n">
        <v>0.236363636363636</v>
      </c>
      <c r="O65" s="10" t="n">
        <v>2.63636363636364</v>
      </c>
      <c r="P65" s="10" t="n">
        <v>38.2272727272727</v>
      </c>
    </row>
    <row r="66" customFormat="false" ht="12.75" hidden="false" customHeight="false" outlineLevel="0" collapsed="false">
      <c r="A66" s="6" t="n">
        <v>66</v>
      </c>
      <c r="B66" s="6" t="n">
        <v>255366</v>
      </c>
      <c r="C66" s="22" t="n">
        <v>7</v>
      </c>
      <c r="D66" s="22" t="n">
        <v>21</v>
      </c>
      <c r="E66" s="22" t="n">
        <v>3</v>
      </c>
      <c r="F66" s="22"/>
      <c r="G66" s="22" t="n">
        <v>31</v>
      </c>
      <c r="H66" s="23" t="n">
        <v>0.225806451612903</v>
      </c>
      <c r="I66" s="23" t="n">
        <v>0.67741935483871</v>
      </c>
      <c r="J66" s="23" t="n">
        <v>0.0967741935483871</v>
      </c>
      <c r="K66" s="23" t="n">
        <v>0</v>
      </c>
      <c r="L66" s="23" t="n">
        <v>0.0967741935483871</v>
      </c>
      <c r="M66" s="23" t="n">
        <v>0.774193548387097</v>
      </c>
      <c r="N66" s="9" t="n">
        <v>0.293548387096774</v>
      </c>
      <c r="O66" s="10" t="n">
        <v>2.87096774193548</v>
      </c>
      <c r="P66" s="10" t="n">
        <v>40.7096774193548</v>
      </c>
    </row>
    <row r="67" customFormat="false" ht="12.75" hidden="false" customHeight="false" outlineLevel="0" collapsed="false">
      <c r="A67" s="6" t="n">
        <v>67</v>
      </c>
      <c r="B67" s="6" t="n">
        <v>255367</v>
      </c>
      <c r="C67" s="22" t="n">
        <v>1</v>
      </c>
      <c r="D67" s="22" t="n">
        <v>7</v>
      </c>
      <c r="E67" s="22" t="n">
        <v>22</v>
      </c>
      <c r="F67" s="22" t="n">
        <v>5</v>
      </c>
      <c r="G67" s="22" t="n">
        <v>35</v>
      </c>
      <c r="H67" s="23" t="n">
        <v>0.0285714285714286</v>
      </c>
      <c r="I67" s="23" t="n">
        <v>0.2</v>
      </c>
      <c r="J67" s="23" t="n">
        <v>0.628571428571429</v>
      </c>
      <c r="K67" s="23" t="n">
        <v>0.142857142857143</v>
      </c>
      <c r="L67" s="23" t="n">
        <v>0.771428571428572</v>
      </c>
      <c r="M67" s="23" t="n">
        <v>0.971428571428571</v>
      </c>
      <c r="N67" s="9" t="n">
        <v>0.645714285714286</v>
      </c>
      <c r="O67" s="10" t="n">
        <v>3.88571428571429</v>
      </c>
      <c r="P67" s="10" t="n">
        <v>57.6857142857143</v>
      </c>
    </row>
    <row r="68" customFormat="false" ht="12.75" hidden="false" customHeight="false" outlineLevel="0" collapsed="false">
      <c r="A68" s="6" t="n">
        <v>69</v>
      </c>
      <c r="B68" s="6" t="n">
        <v>255369</v>
      </c>
      <c r="C68" s="22"/>
      <c r="D68" s="22" t="n">
        <v>1</v>
      </c>
      <c r="E68" s="22"/>
      <c r="F68" s="22"/>
      <c r="G68" s="22" t="n">
        <v>1</v>
      </c>
      <c r="H68" s="23" t="n">
        <v>0</v>
      </c>
      <c r="I68" s="23" t="n">
        <v>1</v>
      </c>
      <c r="J68" s="23" t="n">
        <v>0</v>
      </c>
      <c r="K68" s="23" t="n">
        <v>0</v>
      </c>
      <c r="L68" s="23" t="n">
        <v>0</v>
      </c>
      <c r="M68" s="23" t="n">
        <v>1</v>
      </c>
      <c r="N68" s="9" t="n">
        <v>0.3</v>
      </c>
      <c r="O68" s="10" t="n">
        <v>3</v>
      </c>
      <c r="P68" s="10" t="n">
        <v>46</v>
      </c>
    </row>
    <row r="69" customFormat="false" ht="12.75" hidden="false" customHeight="false" outlineLevel="0" collapsed="false">
      <c r="A69" s="6" t="n">
        <v>70</v>
      </c>
      <c r="B69" s="6" t="n">
        <v>255370</v>
      </c>
      <c r="C69" s="22" t="n">
        <v>1</v>
      </c>
      <c r="D69" s="22" t="n">
        <v>4</v>
      </c>
      <c r="E69" s="22" t="n">
        <v>9</v>
      </c>
      <c r="F69" s="22"/>
      <c r="G69" s="22" t="n">
        <v>14</v>
      </c>
      <c r="H69" s="23" t="n">
        <v>0.0714285714285714</v>
      </c>
      <c r="I69" s="23" t="n">
        <v>0.285714285714286</v>
      </c>
      <c r="J69" s="23" t="n">
        <v>0.642857142857143</v>
      </c>
      <c r="K69" s="23" t="n">
        <v>0</v>
      </c>
      <c r="L69" s="23" t="n">
        <v>0.642857142857143</v>
      </c>
      <c r="M69" s="23" t="n">
        <v>0.928571428571429</v>
      </c>
      <c r="N69" s="9" t="n">
        <v>0.542857142857143</v>
      </c>
      <c r="O69" s="10" t="n">
        <v>3.57142857142857</v>
      </c>
      <c r="P69" s="10" t="n">
        <v>51</v>
      </c>
    </row>
    <row r="70" customFormat="false" ht="12.75" hidden="false" customHeight="false" outlineLevel="0" collapsed="false">
      <c r="A70" s="6" t="n">
        <v>71</v>
      </c>
      <c r="B70" s="6" t="n">
        <v>255371</v>
      </c>
      <c r="C70" s="22" t="n">
        <v>3</v>
      </c>
      <c r="D70" s="22" t="n">
        <v>7</v>
      </c>
      <c r="E70" s="22" t="n">
        <v>6</v>
      </c>
      <c r="F70" s="22" t="n">
        <v>1</v>
      </c>
      <c r="G70" s="22" t="n">
        <v>17</v>
      </c>
      <c r="H70" s="23" t="n">
        <v>0.176470588235294</v>
      </c>
      <c r="I70" s="23" t="n">
        <v>0.411764705882353</v>
      </c>
      <c r="J70" s="23" t="n">
        <v>0.352941176470588</v>
      </c>
      <c r="K70" s="23" t="n">
        <v>0.0588235294117647</v>
      </c>
      <c r="L70" s="23" t="n">
        <v>0.411764705882353</v>
      </c>
      <c r="M70" s="23" t="n">
        <v>0.823529411764706</v>
      </c>
      <c r="N70" s="9" t="n">
        <v>0.447058823529412</v>
      </c>
      <c r="O70" s="10" t="n">
        <v>3.29411764705882</v>
      </c>
      <c r="P70" s="10" t="n">
        <v>48.4117647058824</v>
      </c>
    </row>
    <row r="71" customFormat="false" ht="12.75" hidden="false" customHeight="false" outlineLevel="0" collapsed="false">
      <c r="A71" s="6" t="n">
        <v>72</v>
      </c>
      <c r="B71" s="6" t="n">
        <v>255372</v>
      </c>
      <c r="C71" s="22" t="n">
        <v>2</v>
      </c>
      <c r="D71" s="22" t="n">
        <v>7</v>
      </c>
      <c r="E71" s="22" t="n">
        <v>1</v>
      </c>
      <c r="F71" s="22"/>
      <c r="G71" s="22" t="n">
        <v>10</v>
      </c>
      <c r="H71" s="23" t="n">
        <v>0.2</v>
      </c>
      <c r="I71" s="23" t="n">
        <v>0.7</v>
      </c>
      <c r="J71" s="23" t="n">
        <v>0.1</v>
      </c>
      <c r="K71" s="23" t="n">
        <v>0</v>
      </c>
      <c r="L71" s="23" t="n">
        <v>0.1</v>
      </c>
      <c r="M71" s="23" t="n">
        <v>0.8</v>
      </c>
      <c r="N71" s="9" t="n">
        <v>0.3</v>
      </c>
      <c r="O71" s="10" t="n">
        <v>2.9</v>
      </c>
      <c r="P71" s="10" t="n">
        <v>43.5</v>
      </c>
    </row>
    <row r="72" customFormat="false" ht="12.75" hidden="false" customHeight="false" outlineLevel="0" collapsed="false">
      <c r="A72" s="6" t="n">
        <v>73</v>
      </c>
      <c r="B72" s="6" t="n">
        <v>255373</v>
      </c>
      <c r="C72" s="22" t="n">
        <v>6</v>
      </c>
      <c r="D72" s="22" t="n">
        <v>13</v>
      </c>
      <c r="E72" s="22" t="n">
        <v>6</v>
      </c>
      <c r="F72" s="22"/>
      <c r="G72" s="22" t="n">
        <v>25</v>
      </c>
      <c r="H72" s="23" t="n">
        <v>0.24</v>
      </c>
      <c r="I72" s="23" t="n">
        <v>0.52</v>
      </c>
      <c r="J72" s="23" t="n">
        <v>0.24</v>
      </c>
      <c r="K72" s="23" t="n">
        <v>0</v>
      </c>
      <c r="L72" s="23" t="n">
        <v>0.24</v>
      </c>
      <c r="M72" s="23" t="n">
        <v>0.76</v>
      </c>
      <c r="N72" s="9" t="n">
        <v>0.348</v>
      </c>
      <c r="O72" s="10" t="n">
        <v>3</v>
      </c>
      <c r="P72" s="10" t="n">
        <v>42.72</v>
      </c>
    </row>
    <row r="73" customFormat="false" ht="12.75" hidden="false" customHeight="false" outlineLevel="0" collapsed="false">
      <c r="A73" s="6" t="n">
        <v>74</v>
      </c>
      <c r="B73" s="6" t="n">
        <v>255374</v>
      </c>
      <c r="C73" s="22"/>
      <c r="D73" s="22" t="n">
        <v>7</v>
      </c>
      <c r="E73" s="22" t="n">
        <v>8</v>
      </c>
      <c r="F73" s="22"/>
      <c r="G73" s="22" t="n">
        <v>15</v>
      </c>
      <c r="H73" s="23" t="n">
        <v>0</v>
      </c>
      <c r="I73" s="23" t="n">
        <v>0.466666666666667</v>
      </c>
      <c r="J73" s="23" t="n">
        <v>0.533333333333333</v>
      </c>
      <c r="K73" s="23" t="n">
        <v>0</v>
      </c>
      <c r="L73" s="23" t="n">
        <v>0.533333333333333</v>
      </c>
      <c r="M73" s="23" t="n">
        <v>1</v>
      </c>
      <c r="N73" s="9" t="n">
        <v>0.513333333333333</v>
      </c>
      <c r="O73" s="10" t="n">
        <v>3.53333333333333</v>
      </c>
      <c r="P73" s="10" t="n">
        <v>50</v>
      </c>
    </row>
    <row r="74" customFormat="false" ht="12.75" hidden="false" customHeight="false" outlineLevel="0" collapsed="false">
      <c r="A74" s="6" t="n">
        <v>75</v>
      </c>
      <c r="B74" s="6" t="n">
        <v>255375</v>
      </c>
      <c r="C74" s="22"/>
      <c r="D74" s="22" t="n">
        <v>7</v>
      </c>
      <c r="E74" s="22" t="n">
        <v>4</v>
      </c>
      <c r="F74" s="22"/>
      <c r="G74" s="22" t="n">
        <v>11</v>
      </c>
      <c r="H74" s="23" t="n">
        <v>0</v>
      </c>
      <c r="I74" s="23" t="n">
        <v>0.636363636363636</v>
      </c>
      <c r="J74" s="23" t="n">
        <v>0.363636363636364</v>
      </c>
      <c r="K74" s="23" t="n">
        <v>0</v>
      </c>
      <c r="L74" s="23" t="n">
        <v>0.363636363636364</v>
      </c>
      <c r="M74" s="23" t="n">
        <v>1</v>
      </c>
      <c r="N74" s="9" t="n">
        <v>0.445454545454546</v>
      </c>
      <c r="O74" s="10" t="n">
        <v>3.36363636363636</v>
      </c>
      <c r="P74" s="10" t="n">
        <v>48.6363636363636</v>
      </c>
    </row>
    <row r="75" customFormat="false" ht="12.75" hidden="false" customHeight="false" outlineLevel="0" collapsed="false">
      <c r="A75" s="6" t="n">
        <v>76</v>
      </c>
      <c r="B75" s="6" t="n">
        <v>255376</v>
      </c>
      <c r="C75" s="22" t="n">
        <v>4</v>
      </c>
      <c r="D75" s="22" t="n">
        <v>13</v>
      </c>
      <c r="E75" s="22" t="n">
        <v>4</v>
      </c>
      <c r="F75" s="22"/>
      <c r="G75" s="22" t="n">
        <v>21</v>
      </c>
      <c r="H75" s="23" t="n">
        <v>0.19047619047619</v>
      </c>
      <c r="I75" s="23" t="n">
        <v>0.619047619047619</v>
      </c>
      <c r="J75" s="23" t="n">
        <v>0.19047619047619</v>
      </c>
      <c r="K75" s="23" t="n">
        <v>0</v>
      </c>
      <c r="L75" s="23" t="n">
        <v>0.19047619047619</v>
      </c>
      <c r="M75" s="23" t="n">
        <v>0.80952380952381</v>
      </c>
      <c r="N75" s="9" t="n">
        <v>0.338095238095238</v>
      </c>
      <c r="O75" s="10" t="n">
        <v>3</v>
      </c>
      <c r="P75" s="10" t="n">
        <v>41.6190476190476</v>
      </c>
    </row>
    <row r="76" customFormat="false" ht="12.75" hidden="false" customHeight="false" outlineLevel="0" collapsed="false">
      <c r="A76" s="6" t="n">
        <v>77</v>
      </c>
      <c r="B76" s="6" t="n">
        <v>255377</v>
      </c>
      <c r="C76" s="22" t="n">
        <v>2</v>
      </c>
      <c r="D76" s="22" t="n">
        <v>11</v>
      </c>
      <c r="E76" s="22" t="n">
        <v>14</v>
      </c>
      <c r="F76" s="22" t="n">
        <v>1</v>
      </c>
      <c r="G76" s="22" t="n">
        <v>28</v>
      </c>
      <c r="H76" s="23" t="n">
        <v>0.0714285714285714</v>
      </c>
      <c r="I76" s="23" t="n">
        <v>0.392857142857143</v>
      </c>
      <c r="J76" s="23" t="n">
        <v>0.5</v>
      </c>
      <c r="K76" s="23" t="n">
        <v>0.0357142857142857</v>
      </c>
      <c r="L76" s="23" t="n">
        <v>0.535714285714286</v>
      </c>
      <c r="M76" s="23" t="n">
        <v>0.928571428571429</v>
      </c>
      <c r="N76" s="9" t="n">
        <v>0.510714285714286</v>
      </c>
      <c r="O76" s="10" t="n">
        <v>3.5</v>
      </c>
      <c r="P76" s="10" t="n">
        <v>49.5</v>
      </c>
    </row>
    <row r="77" customFormat="false" ht="12.75" hidden="false" customHeight="false" outlineLevel="0" collapsed="false">
      <c r="A77" s="6" t="n">
        <v>78</v>
      </c>
      <c r="B77" s="6" t="n">
        <v>255378</v>
      </c>
      <c r="C77" s="22" t="n">
        <v>1</v>
      </c>
      <c r="D77" s="22" t="n">
        <v>8</v>
      </c>
      <c r="E77" s="22" t="n">
        <v>3</v>
      </c>
      <c r="F77" s="22"/>
      <c r="G77" s="22" t="n">
        <v>12</v>
      </c>
      <c r="H77" s="23" t="n">
        <v>0.0833333333333333</v>
      </c>
      <c r="I77" s="23" t="n">
        <v>0.666666666666667</v>
      </c>
      <c r="J77" s="23" t="n">
        <v>0.25</v>
      </c>
      <c r="K77" s="23" t="n">
        <v>0</v>
      </c>
      <c r="L77" s="23" t="n">
        <v>0.25</v>
      </c>
      <c r="M77" s="23" t="n">
        <v>0.916666666666667</v>
      </c>
      <c r="N77" s="9" t="n">
        <v>0.383333333333333</v>
      </c>
      <c r="O77" s="10" t="n">
        <v>3.16666666666667</v>
      </c>
      <c r="P77" s="10" t="n">
        <v>44.6666666666667</v>
      </c>
    </row>
    <row r="78" customFormat="false" ht="12.75" hidden="false" customHeight="false" outlineLevel="0" collapsed="false">
      <c r="A78" s="6" t="n">
        <v>79</v>
      </c>
      <c r="B78" s="6" t="n">
        <v>255379</v>
      </c>
      <c r="C78" s="22" t="n">
        <v>2</v>
      </c>
      <c r="D78" s="22" t="n">
        <v>10</v>
      </c>
      <c r="E78" s="22" t="n">
        <v>3</v>
      </c>
      <c r="F78" s="22"/>
      <c r="G78" s="22" t="n">
        <v>15</v>
      </c>
      <c r="H78" s="23" t="n">
        <v>0.133333333333333</v>
      </c>
      <c r="I78" s="23" t="n">
        <v>0.666666666666667</v>
      </c>
      <c r="J78" s="23" t="n">
        <v>0.2</v>
      </c>
      <c r="K78" s="23" t="n">
        <v>0</v>
      </c>
      <c r="L78" s="23" t="n">
        <v>0.2</v>
      </c>
      <c r="M78" s="23" t="n">
        <v>0.866666666666667</v>
      </c>
      <c r="N78" s="9" t="n">
        <v>0.353333333333333</v>
      </c>
      <c r="O78" s="10" t="n">
        <v>3.06666666666667</v>
      </c>
      <c r="P78" s="10" t="n">
        <v>44.8</v>
      </c>
    </row>
    <row r="79" customFormat="false" ht="12.75" hidden="false" customHeight="false" outlineLevel="0" collapsed="false">
      <c r="A79" s="6" t="n">
        <v>80</v>
      </c>
      <c r="B79" s="6" t="n">
        <v>255380</v>
      </c>
      <c r="C79" s="22" t="n">
        <v>3</v>
      </c>
      <c r="D79" s="22" t="n">
        <v>18</v>
      </c>
      <c r="E79" s="22" t="n">
        <v>3</v>
      </c>
      <c r="F79" s="22"/>
      <c r="G79" s="22" t="n">
        <v>24</v>
      </c>
      <c r="H79" s="23" t="n">
        <v>0.125</v>
      </c>
      <c r="I79" s="23" t="n">
        <v>0.75</v>
      </c>
      <c r="J79" s="23" t="n">
        <v>0.125</v>
      </c>
      <c r="K79" s="23" t="n">
        <v>0</v>
      </c>
      <c r="L79" s="23" t="n">
        <v>0.125</v>
      </c>
      <c r="M79" s="23" t="n">
        <v>0.875</v>
      </c>
      <c r="N79" s="9" t="n">
        <v>0.325</v>
      </c>
      <c r="O79" s="10" t="n">
        <v>3</v>
      </c>
      <c r="P79" s="10" t="n">
        <v>43.6666666666667</v>
      </c>
    </row>
    <row r="80" customFormat="false" ht="12.75" hidden="false" customHeight="false" outlineLevel="0" collapsed="false">
      <c r="A80" s="6" t="n">
        <v>81</v>
      </c>
      <c r="B80" s="6" t="n">
        <v>255381</v>
      </c>
      <c r="C80" s="22" t="n">
        <v>4</v>
      </c>
      <c r="D80" s="22" t="n">
        <v>7</v>
      </c>
      <c r="E80" s="22" t="n">
        <v>6</v>
      </c>
      <c r="F80" s="22"/>
      <c r="G80" s="22" t="n">
        <v>17</v>
      </c>
      <c r="H80" s="23" t="n">
        <v>0.235294117647059</v>
      </c>
      <c r="I80" s="23" t="n">
        <v>0.411764705882353</v>
      </c>
      <c r="J80" s="23" t="n">
        <v>0.352941176470588</v>
      </c>
      <c r="K80" s="23" t="n">
        <v>0</v>
      </c>
      <c r="L80" s="23" t="n">
        <v>0.352941176470588</v>
      </c>
      <c r="M80" s="23" t="n">
        <v>0.764705882352941</v>
      </c>
      <c r="N80" s="9" t="n">
        <v>0.394117647058823</v>
      </c>
      <c r="O80" s="10" t="n">
        <v>3.11764705882353</v>
      </c>
      <c r="P80" s="10" t="n">
        <v>46</v>
      </c>
    </row>
    <row r="81" customFormat="false" ht="12.75" hidden="false" customHeight="false" outlineLevel="0" collapsed="false">
      <c r="A81" s="6" t="n">
        <v>82</v>
      </c>
      <c r="B81" s="6" t="n">
        <v>255382</v>
      </c>
      <c r="C81" s="22" t="n">
        <v>1</v>
      </c>
      <c r="D81" s="22" t="n">
        <v>14</v>
      </c>
      <c r="E81" s="22" t="n">
        <v>9</v>
      </c>
      <c r="F81" s="22" t="n">
        <v>2</v>
      </c>
      <c r="G81" s="22" t="n">
        <v>26</v>
      </c>
      <c r="H81" s="23" t="n">
        <v>0.0384615384615385</v>
      </c>
      <c r="I81" s="23" t="n">
        <v>0.538461538461538</v>
      </c>
      <c r="J81" s="23" t="n">
        <v>0.346153846153846</v>
      </c>
      <c r="K81" s="23" t="n">
        <v>0.0769230769230769</v>
      </c>
      <c r="L81" s="23" t="n">
        <v>0.423076923076923</v>
      </c>
      <c r="M81" s="23" t="n">
        <v>0.961538461538462</v>
      </c>
      <c r="N81" s="9" t="n">
        <v>0.484615384615385</v>
      </c>
      <c r="O81" s="10" t="n">
        <v>3.46153846153846</v>
      </c>
      <c r="P81" s="10" t="n">
        <v>52.5</v>
      </c>
    </row>
    <row r="82" customFormat="false" ht="12.75" hidden="false" customHeight="false" outlineLevel="0" collapsed="false">
      <c r="A82" s="6" t="n">
        <v>83</v>
      </c>
      <c r="B82" s="6" t="n">
        <v>255383</v>
      </c>
      <c r="C82" s="22" t="n">
        <v>2</v>
      </c>
      <c r="D82" s="22" t="n">
        <v>4</v>
      </c>
      <c r="E82" s="22" t="n">
        <v>2</v>
      </c>
      <c r="F82" s="22"/>
      <c r="G82" s="22" t="n">
        <v>8</v>
      </c>
      <c r="H82" s="23" t="n">
        <v>0.25</v>
      </c>
      <c r="I82" s="23" t="n">
        <v>0.5</v>
      </c>
      <c r="J82" s="23" t="n">
        <v>0.25</v>
      </c>
      <c r="K82" s="23" t="n">
        <v>0</v>
      </c>
      <c r="L82" s="23" t="n">
        <v>0.25</v>
      </c>
      <c r="M82" s="23" t="n">
        <v>0.75</v>
      </c>
      <c r="N82" s="9" t="n">
        <v>0.35</v>
      </c>
      <c r="O82" s="10" t="n">
        <v>3</v>
      </c>
      <c r="P82" s="10" t="n">
        <v>43.125</v>
      </c>
    </row>
    <row r="83" customFormat="false" ht="12.75" hidden="false" customHeight="false" outlineLevel="0" collapsed="false">
      <c r="A83" s="6" t="n">
        <v>84</v>
      </c>
      <c r="B83" s="6" t="n">
        <v>255384</v>
      </c>
      <c r="C83" s="22" t="n">
        <v>2</v>
      </c>
      <c r="D83" s="22" t="n">
        <v>20</v>
      </c>
      <c r="E83" s="22" t="n">
        <v>18</v>
      </c>
      <c r="F83" s="22" t="n">
        <v>3</v>
      </c>
      <c r="G83" s="22" t="n">
        <v>43</v>
      </c>
      <c r="H83" s="23" t="n">
        <v>0.0465116279069767</v>
      </c>
      <c r="I83" s="23" t="n">
        <v>0.465116279069767</v>
      </c>
      <c r="J83" s="23" t="n">
        <v>0.418604651162791</v>
      </c>
      <c r="K83" s="23" t="n">
        <v>0.0697674418604651</v>
      </c>
      <c r="L83" s="23" t="n">
        <v>0.488372093023256</v>
      </c>
      <c r="M83" s="23" t="n">
        <v>0.953488372093023</v>
      </c>
      <c r="N83" s="9" t="n">
        <v>0.506976744186047</v>
      </c>
      <c r="O83" s="10" t="n">
        <v>3.51162790697674</v>
      </c>
      <c r="P83" s="10" t="n">
        <v>51.6511627906977</v>
      </c>
    </row>
    <row r="84" customFormat="false" ht="12.75" hidden="false" customHeight="false" outlineLevel="0" collapsed="false">
      <c r="A84" s="6" t="n">
        <v>85</v>
      </c>
      <c r="B84" s="6" t="n">
        <v>255385</v>
      </c>
      <c r="C84" s="22" t="n">
        <v>4</v>
      </c>
      <c r="D84" s="22" t="n">
        <v>12</v>
      </c>
      <c r="E84" s="22" t="n">
        <v>5</v>
      </c>
      <c r="F84" s="22" t="n">
        <v>1</v>
      </c>
      <c r="G84" s="22" t="n">
        <v>22</v>
      </c>
      <c r="H84" s="23" t="n">
        <v>0.181818181818182</v>
      </c>
      <c r="I84" s="23" t="n">
        <v>0.545454545454545</v>
      </c>
      <c r="J84" s="23" t="n">
        <v>0.227272727272727</v>
      </c>
      <c r="K84" s="23" t="n">
        <v>0.0454545454545455</v>
      </c>
      <c r="L84" s="23" t="n">
        <v>0.272727272727273</v>
      </c>
      <c r="M84" s="23" t="n">
        <v>0.818181818181818</v>
      </c>
      <c r="N84" s="9" t="n">
        <v>0.386363636363636</v>
      </c>
      <c r="O84" s="10" t="n">
        <v>3.13636363636364</v>
      </c>
      <c r="P84" s="10" t="n">
        <v>46.9090909090909</v>
      </c>
    </row>
    <row r="85" customFormat="false" ht="12.75" hidden="false" customHeight="false" outlineLevel="0" collapsed="false">
      <c r="A85" s="6" t="n">
        <v>86</v>
      </c>
      <c r="B85" s="6" t="n">
        <v>255386</v>
      </c>
      <c r="C85" s="22" t="n">
        <v>5</v>
      </c>
      <c r="D85" s="22" t="n">
        <v>4</v>
      </c>
      <c r="E85" s="22" t="n">
        <v>2</v>
      </c>
      <c r="F85" s="22"/>
      <c r="G85" s="22" t="n">
        <v>11</v>
      </c>
      <c r="H85" s="23" t="n">
        <v>0.454545454545455</v>
      </c>
      <c r="I85" s="23" t="n">
        <v>0.363636363636364</v>
      </c>
      <c r="J85" s="23" t="n">
        <v>0.181818181818182</v>
      </c>
      <c r="K85" s="23" t="n">
        <v>0</v>
      </c>
      <c r="L85" s="23" t="n">
        <v>0.181818181818182</v>
      </c>
      <c r="M85" s="23" t="n">
        <v>0.545454545454545</v>
      </c>
      <c r="N85" s="9" t="n">
        <v>0.281818181818182</v>
      </c>
      <c r="O85" s="10" t="n">
        <v>2.72727272727273</v>
      </c>
      <c r="P85" s="10" t="n">
        <v>38.7272727272727</v>
      </c>
    </row>
    <row r="86" customFormat="false" ht="12.75" hidden="false" customHeight="false" outlineLevel="0" collapsed="false">
      <c r="A86" s="6" t="n">
        <v>87</v>
      </c>
      <c r="B86" s="6" t="n">
        <v>255387</v>
      </c>
      <c r="C86" s="22" t="n">
        <v>3</v>
      </c>
      <c r="D86" s="22" t="n">
        <v>7</v>
      </c>
      <c r="E86" s="22" t="n">
        <v>1</v>
      </c>
      <c r="F86" s="22"/>
      <c r="G86" s="22" t="n">
        <v>11</v>
      </c>
      <c r="H86" s="23" t="n">
        <v>0.272727272727273</v>
      </c>
      <c r="I86" s="23" t="n">
        <v>0.636363636363636</v>
      </c>
      <c r="J86" s="23" t="n">
        <v>0.0909090909090909</v>
      </c>
      <c r="K86" s="23" t="n">
        <v>0</v>
      </c>
      <c r="L86" s="23" t="n">
        <v>0.0909090909090909</v>
      </c>
      <c r="M86" s="23" t="n">
        <v>0.727272727272727</v>
      </c>
      <c r="N86" s="9" t="n">
        <v>0.281818181818182</v>
      </c>
      <c r="O86" s="10" t="n">
        <v>2.81818181818182</v>
      </c>
      <c r="P86" s="10" t="n">
        <v>40</v>
      </c>
    </row>
    <row r="87" customFormat="false" ht="12.75" hidden="false" customHeight="false" outlineLevel="0" collapsed="false">
      <c r="A87" s="6" t="n">
        <v>88</v>
      </c>
      <c r="B87" s="6" t="n">
        <v>255388</v>
      </c>
      <c r="C87" s="22"/>
      <c r="D87" s="22" t="n">
        <v>10</v>
      </c>
      <c r="E87" s="22" t="n">
        <v>12</v>
      </c>
      <c r="F87" s="22" t="n">
        <v>2</v>
      </c>
      <c r="G87" s="22" t="n">
        <v>24</v>
      </c>
      <c r="H87" s="23" t="n">
        <v>0</v>
      </c>
      <c r="I87" s="23" t="n">
        <v>0.416666666666667</v>
      </c>
      <c r="J87" s="23" t="n">
        <v>0.5</v>
      </c>
      <c r="K87" s="23" t="n">
        <v>0.0833333333333333</v>
      </c>
      <c r="L87" s="23" t="n">
        <v>0.583333333333333</v>
      </c>
      <c r="M87" s="23" t="n">
        <v>1</v>
      </c>
      <c r="N87" s="9" t="n">
        <v>0.558333333333333</v>
      </c>
      <c r="O87" s="10" t="n">
        <v>3.66666666666667</v>
      </c>
      <c r="P87" s="10" t="n">
        <v>54.5416666666667</v>
      </c>
    </row>
    <row r="88" customFormat="false" ht="12.75" hidden="false" customHeight="false" outlineLevel="0" collapsed="false">
      <c r="A88" s="6" t="n">
        <v>90</v>
      </c>
      <c r="B88" s="6" t="n">
        <v>255390</v>
      </c>
      <c r="C88" s="22"/>
      <c r="D88" s="22" t="n">
        <v>12</v>
      </c>
      <c r="E88" s="22" t="n">
        <v>12</v>
      </c>
      <c r="F88" s="22" t="n">
        <v>3</v>
      </c>
      <c r="G88" s="22" t="n">
        <v>27</v>
      </c>
      <c r="H88" s="23" t="n">
        <v>0</v>
      </c>
      <c r="I88" s="23" t="n">
        <v>0.444444444444444</v>
      </c>
      <c r="J88" s="23" t="n">
        <v>0.444444444444444</v>
      </c>
      <c r="K88" s="23" t="n">
        <v>0.111111111111111</v>
      </c>
      <c r="L88" s="23" t="n">
        <v>0.555555555555556</v>
      </c>
      <c r="M88" s="23" t="n">
        <v>1</v>
      </c>
      <c r="N88" s="9" t="n">
        <v>0.555555555555556</v>
      </c>
      <c r="O88" s="10" t="n">
        <v>3.66666666666667</v>
      </c>
      <c r="P88" s="10" t="n">
        <v>55.8518518518519</v>
      </c>
    </row>
    <row r="89" customFormat="false" ht="12.75" hidden="false" customHeight="false" outlineLevel="0" collapsed="false">
      <c r="A89" s="6" t="n">
        <v>91</v>
      </c>
      <c r="B89" s="6" t="n">
        <v>255391</v>
      </c>
      <c r="C89" s="22" t="n">
        <v>2</v>
      </c>
      <c r="D89" s="22" t="n">
        <v>5</v>
      </c>
      <c r="E89" s="22" t="n">
        <v>5</v>
      </c>
      <c r="F89" s="22"/>
      <c r="G89" s="22" t="n">
        <v>12</v>
      </c>
      <c r="H89" s="23" t="n">
        <v>0.166666666666667</v>
      </c>
      <c r="I89" s="23" t="n">
        <v>0.416666666666667</v>
      </c>
      <c r="J89" s="23" t="n">
        <v>0.416666666666667</v>
      </c>
      <c r="K89" s="23" t="n">
        <v>0</v>
      </c>
      <c r="L89" s="23" t="n">
        <v>0.416666666666667</v>
      </c>
      <c r="M89" s="23" t="n">
        <v>0.833333333333333</v>
      </c>
      <c r="N89" s="9" t="n">
        <v>0.433333333333333</v>
      </c>
      <c r="O89" s="10" t="n">
        <v>3.25</v>
      </c>
      <c r="P89" s="10" t="n">
        <v>45.75</v>
      </c>
    </row>
    <row r="90" customFormat="false" ht="12.75" hidden="false" customHeight="false" outlineLevel="0" collapsed="false">
      <c r="A90" s="6" t="n">
        <v>93</v>
      </c>
      <c r="B90" s="6" t="n">
        <v>255393</v>
      </c>
      <c r="C90" s="22" t="n">
        <v>1</v>
      </c>
      <c r="D90" s="22" t="n">
        <v>12</v>
      </c>
      <c r="E90" s="22" t="n">
        <v>2</v>
      </c>
      <c r="F90" s="22"/>
      <c r="G90" s="22" t="n">
        <v>15</v>
      </c>
      <c r="H90" s="23" t="n">
        <v>0.0666666666666667</v>
      </c>
      <c r="I90" s="23" t="n">
        <v>0.8</v>
      </c>
      <c r="J90" s="23" t="n">
        <v>0.133333333333333</v>
      </c>
      <c r="K90" s="23" t="n">
        <v>0</v>
      </c>
      <c r="L90" s="23" t="n">
        <v>0.133333333333333</v>
      </c>
      <c r="M90" s="23" t="n">
        <v>0.933333333333333</v>
      </c>
      <c r="N90" s="9" t="n">
        <v>0.34</v>
      </c>
      <c r="O90" s="10" t="n">
        <v>3.06666666666667</v>
      </c>
      <c r="P90" s="10" t="n">
        <v>43.1333333333333</v>
      </c>
    </row>
    <row r="91" customFormat="false" ht="12.75" hidden="false" customHeight="false" outlineLevel="0" collapsed="false">
      <c r="A91" s="6" t="n">
        <v>94</v>
      </c>
      <c r="B91" s="6" t="n">
        <v>255394</v>
      </c>
      <c r="C91" s="22"/>
      <c r="D91" s="22" t="n">
        <v>6</v>
      </c>
      <c r="E91" s="22" t="n">
        <v>6</v>
      </c>
      <c r="F91" s="22" t="n">
        <v>1</v>
      </c>
      <c r="G91" s="22" t="n">
        <v>13</v>
      </c>
      <c r="H91" s="23" t="n">
        <v>0</v>
      </c>
      <c r="I91" s="23" t="n">
        <v>0.461538461538462</v>
      </c>
      <c r="J91" s="23" t="n">
        <v>0.461538461538462</v>
      </c>
      <c r="K91" s="23" t="n">
        <v>0.0769230769230769</v>
      </c>
      <c r="L91" s="23" t="n">
        <v>0.538461538461538</v>
      </c>
      <c r="M91" s="23" t="n">
        <v>1</v>
      </c>
      <c r="N91" s="9" t="n">
        <v>0.538461538461538</v>
      </c>
      <c r="O91" s="10" t="n">
        <v>3.61538461538462</v>
      </c>
      <c r="P91" s="10" t="n">
        <v>53.6153846153846</v>
      </c>
    </row>
    <row r="92" customFormat="false" ht="12.75" hidden="false" customHeight="false" outlineLevel="0" collapsed="false">
      <c r="A92" s="13" t="s">
        <v>26</v>
      </c>
      <c r="B92" s="6" t="n">
        <v>255395</v>
      </c>
      <c r="C92" s="22"/>
      <c r="D92" s="22" t="n">
        <v>1</v>
      </c>
      <c r="E92" s="22" t="n">
        <v>1</v>
      </c>
      <c r="F92" s="22"/>
      <c r="G92" s="22" t="n">
        <v>2</v>
      </c>
      <c r="H92" s="23" t="n">
        <v>0</v>
      </c>
      <c r="I92" s="23" t="n">
        <v>0.5</v>
      </c>
      <c r="J92" s="23" t="n">
        <v>0.5</v>
      </c>
      <c r="K92" s="23" t="n">
        <v>0</v>
      </c>
      <c r="L92" s="23" t="n">
        <v>0.5</v>
      </c>
      <c r="M92" s="23" t="n">
        <v>1</v>
      </c>
      <c r="N92" s="9" t="n">
        <v>0.5</v>
      </c>
      <c r="O92" s="10" t="n">
        <v>3.5</v>
      </c>
      <c r="P92" s="10" t="n">
        <v>51.5</v>
      </c>
    </row>
    <row r="93" customFormat="false" ht="12.75" hidden="false" customHeight="false" outlineLevel="0" collapsed="false">
      <c r="A93" s="13" t="s">
        <v>19</v>
      </c>
      <c r="B93" s="6" t="n">
        <v>255396</v>
      </c>
      <c r="C93" s="22"/>
      <c r="D93" s="22" t="n">
        <v>1</v>
      </c>
      <c r="E93" s="22" t="n">
        <v>1</v>
      </c>
      <c r="F93" s="22"/>
      <c r="G93" s="22" t="n">
        <v>2</v>
      </c>
      <c r="H93" s="23" t="n">
        <v>0</v>
      </c>
      <c r="I93" s="23" t="n">
        <v>0.5</v>
      </c>
      <c r="J93" s="23" t="n">
        <v>0.5</v>
      </c>
      <c r="K93" s="23" t="n">
        <v>0</v>
      </c>
      <c r="L93" s="23" t="n">
        <v>0.5</v>
      </c>
      <c r="M93" s="23" t="n">
        <v>1</v>
      </c>
      <c r="N93" s="9" t="n">
        <v>0.5</v>
      </c>
      <c r="O93" s="10" t="n">
        <v>3.5</v>
      </c>
      <c r="P93" s="10" t="n">
        <v>54.5</v>
      </c>
    </row>
    <row r="94" customFormat="false" ht="12.75" hidden="false" customHeight="false" outlineLevel="0" collapsed="false">
      <c r="A94" s="13" t="s">
        <v>27</v>
      </c>
      <c r="B94" s="6" t="n">
        <v>255397</v>
      </c>
      <c r="C94" s="22"/>
      <c r="D94" s="22" t="n">
        <v>1</v>
      </c>
      <c r="E94" s="22" t="n">
        <v>1</v>
      </c>
      <c r="F94" s="22"/>
      <c r="G94" s="22" t="n">
        <v>2</v>
      </c>
      <c r="H94" s="23" t="n">
        <v>0</v>
      </c>
      <c r="I94" s="23" t="n">
        <v>0.5</v>
      </c>
      <c r="J94" s="23" t="n">
        <v>0.5</v>
      </c>
      <c r="K94" s="23" t="n">
        <v>0</v>
      </c>
      <c r="L94" s="23" t="n">
        <v>0.5</v>
      </c>
      <c r="M94" s="23" t="n">
        <v>1</v>
      </c>
      <c r="N94" s="9" t="n">
        <v>0.5</v>
      </c>
      <c r="O94" s="10" t="n">
        <v>3.5</v>
      </c>
      <c r="P94" s="10" t="n">
        <v>46</v>
      </c>
    </row>
    <row r="95" customFormat="false" ht="12.75" hidden="false" customHeight="false" outlineLevel="0" collapsed="false">
      <c r="A95" s="13" t="s">
        <v>20</v>
      </c>
      <c r="B95" s="6" t="n">
        <v>255398</v>
      </c>
      <c r="C95" s="22"/>
      <c r="D95" s="22" t="n">
        <v>1</v>
      </c>
      <c r="E95" s="22" t="n">
        <v>1</v>
      </c>
      <c r="F95" s="22"/>
      <c r="G95" s="22" t="n">
        <v>2</v>
      </c>
      <c r="H95" s="23" t="n">
        <v>0</v>
      </c>
      <c r="I95" s="23" t="n">
        <v>0.5</v>
      </c>
      <c r="J95" s="23" t="n">
        <v>0.5</v>
      </c>
      <c r="K95" s="23" t="n">
        <v>0</v>
      </c>
      <c r="L95" s="23" t="n">
        <v>0.5</v>
      </c>
      <c r="M95" s="23" t="n">
        <v>1</v>
      </c>
      <c r="N95" s="9" t="n">
        <v>0.5</v>
      </c>
      <c r="O95" s="10" t="n">
        <v>3.5</v>
      </c>
      <c r="P95" s="10" t="n">
        <v>52</v>
      </c>
    </row>
    <row r="96" s="26" customFormat="true" ht="12.75" hidden="false" customHeight="true" outlineLevel="0" collapsed="false">
      <c r="A96" s="24" t="s">
        <v>21</v>
      </c>
      <c r="B96" s="24"/>
      <c r="C96" s="16" t="n">
        <v>182</v>
      </c>
      <c r="D96" s="16" t="n">
        <v>750</v>
      </c>
      <c r="E96" s="16" t="n">
        <v>550</v>
      </c>
      <c r="F96" s="16" t="n">
        <v>79</v>
      </c>
      <c r="G96" s="16" t="n">
        <v>1561</v>
      </c>
      <c r="H96" s="25" t="n">
        <v>0.116591928251121</v>
      </c>
      <c r="I96" s="25" t="n">
        <v>0.480461242793081</v>
      </c>
      <c r="J96" s="25" t="n">
        <v>0.352338244714926</v>
      </c>
      <c r="K96" s="25" t="n">
        <v>0.0506085842408712</v>
      </c>
      <c r="L96" s="25" t="n">
        <v>0.402946828955798</v>
      </c>
      <c r="M96" s="25" t="n">
        <v>0.883408071748879</v>
      </c>
      <c r="N96" s="17" t="n">
        <v>0.453042921204356</v>
      </c>
      <c r="O96" s="18" t="n">
        <v>3.33696348494555</v>
      </c>
      <c r="P96" s="18" t="n">
        <v>48.8295964125561</v>
      </c>
    </row>
    <row r="97" customFormat="false" ht="12.75" hidden="false" customHeight="false" outlineLevel="0" collapsed="false">
      <c r="P97" s="27"/>
    </row>
  </sheetData>
  <mergeCells count="1">
    <mergeCell ref="A96:B96"/>
  </mergeCells>
  <printOptions headings="false" gridLines="false" gridLinesSet="true" horizontalCentered="false" verticalCentered="false"/>
  <pageMargins left="0.190277777777778" right="0.270138888888889" top="0.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6" min="3" style="1" width="3.99"/>
    <col collapsed="false" customWidth="true" hidden="false" outlineLevel="0" max="7" min="7" style="1" width="4.85"/>
    <col collapsed="false" customWidth="true" hidden="false" outlineLevel="0" max="14" min="8" style="1" width="7.28"/>
    <col collapsed="false" customWidth="true" hidden="false" outlineLevel="0" max="15" min="15" style="1" width="5.56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1" s="3" customFormat="true" ht="18" hidden="false" customHeight="true" outlineLevel="0" collapsed="false">
      <c r="A1" s="21" t="s">
        <v>2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9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6" t="n">
        <v>1</v>
      </c>
      <c r="D3" s="22" t="n">
        <v>3</v>
      </c>
      <c r="E3" s="22" t="n">
        <v>1</v>
      </c>
      <c r="F3" s="22"/>
      <c r="G3" s="22" t="n">
        <v>5</v>
      </c>
      <c r="H3" s="9" t="n">
        <v>0.2</v>
      </c>
      <c r="I3" s="9" t="n">
        <v>0.6</v>
      </c>
      <c r="J3" s="9" t="n">
        <v>0.2</v>
      </c>
      <c r="K3" s="9" t="n">
        <v>0</v>
      </c>
      <c r="L3" s="9" t="n">
        <v>0.2</v>
      </c>
      <c r="M3" s="9" t="n">
        <v>0.8</v>
      </c>
      <c r="N3" s="9" t="n">
        <v>0.34</v>
      </c>
      <c r="O3" s="10" t="n">
        <v>3</v>
      </c>
      <c r="P3" s="10" t="n">
        <v>44.6</v>
      </c>
      <c r="Q3" s="12"/>
    </row>
    <row r="4" customFormat="false" ht="12.75" hidden="false" customHeight="false" outlineLevel="0" collapsed="false">
      <c r="A4" s="6" t="n">
        <v>2</v>
      </c>
      <c r="B4" s="6" t="n">
        <v>255302</v>
      </c>
      <c r="C4" s="6" t="n">
        <v>2</v>
      </c>
      <c r="D4" s="22" t="n">
        <v>9</v>
      </c>
      <c r="E4" s="22" t="n">
        <v>5</v>
      </c>
      <c r="F4" s="22"/>
      <c r="G4" s="22" t="n">
        <v>16</v>
      </c>
      <c r="H4" s="9" t="n">
        <v>0.125</v>
      </c>
      <c r="I4" s="9" t="n">
        <v>0.5625</v>
      </c>
      <c r="J4" s="9" t="n">
        <v>0.3125</v>
      </c>
      <c r="K4" s="9" t="n">
        <v>0</v>
      </c>
      <c r="L4" s="9" t="n">
        <v>0.3125</v>
      </c>
      <c r="M4" s="9" t="n">
        <v>0.875</v>
      </c>
      <c r="N4" s="9" t="n">
        <v>0.4</v>
      </c>
      <c r="O4" s="10" t="n">
        <v>3.1875</v>
      </c>
      <c r="P4" s="10" t="n">
        <v>45.5</v>
      </c>
      <c r="Q4" s="12"/>
    </row>
    <row r="5" customFormat="false" ht="12.75" hidden="false" customHeight="false" outlineLevel="0" collapsed="false">
      <c r="A5" s="6" t="n">
        <v>3</v>
      </c>
      <c r="B5" s="6" t="n">
        <v>255303</v>
      </c>
      <c r="C5" s="6" t="n">
        <v>1</v>
      </c>
      <c r="D5" s="22" t="n">
        <v>4</v>
      </c>
      <c r="E5" s="22" t="n">
        <v>5</v>
      </c>
      <c r="F5" s="22"/>
      <c r="G5" s="22" t="n">
        <v>10</v>
      </c>
      <c r="H5" s="9" t="n">
        <v>0.1</v>
      </c>
      <c r="I5" s="9" t="n">
        <v>0.4</v>
      </c>
      <c r="J5" s="9" t="n">
        <v>0.5</v>
      </c>
      <c r="K5" s="9" t="n">
        <v>0</v>
      </c>
      <c r="L5" s="9" t="n">
        <v>0.5</v>
      </c>
      <c r="M5" s="9" t="n">
        <v>0.9</v>
      </c>
      <c r="N5" s="9" t="n">
        <v>0.48</v>
      </c>
      <c r="O5" s="10" t="n">
        <v>3.4</v>
      </c>
      <c r="P5" s="10" t="n">
        <v>47.4</v>
      </c>
      <c r="Q5" s="12"/>
    </row>
    <row r="6" customFormat="false" ht="12.75" hidden="false" customHeight="false" outlineLevel="0" collapsed="false">
      <c r="A6" s="6" t="n">
        <v>4</v>
      </c>
      <c r="B6" s="6" t="n">
        <v>255304</v>
      </c>
      <c r="C6" s="6" t="n">
        <v>1</v>
      </c>
      <c r="D6" s="22" t="n">
        <v>3</v>
      </c>
      <c r="E6" s="22" t="n">
        <v>3</v>
      </c>
      <c r="F6" s="22" t="n">
        <v>2</v>
      </c>
      <c r="G6" s="22" t="n">
        <v>9</v>
      </c>
      <c r="H6" s="9" t="n">
        <v>0.111111111111111</v>
      </c>
      <c r="I6" s="9" t="n">
        <v>0.333333333333333</v>
      </c>
      <c r="J6" s="9" t="n">
        <v>0.333333333333333</v>
      </c>
      <c r="K6" s="9" t="n">
        <v>0.222222222222222</v>
      </c>
      <c r="L6" s="9" t="n">
        <v>0.555555555555556</v>
      </c>
      <c r="M6" s="9" t="n">
        <v>0.888888888888889</v>
      </c>
      <c r="N6" s="9" t="n">
        <v>0.566666666666667</v>
      </c>
      <c r="O6" s="10" t="n">
        <v>3.66666666666667</v>
      </c>
      <c r="P6" s="10" t="n">
        <v>53.6666666666667</v>
      </c>
      <c r="Q6" s="12"/>
    </row>
    <row r="7" customFormat="false" ht="12.75" hidden="false" customHeight="false" outlineLevel="0" collapsed="false">
      <c r="A7" s="6" t="n">
        <v>5</v>
      </c>
      <c r="B7" s="6" t="n">
        <v>255305</v>
      </c>
      <c r="C7" s="6"/>
      <c r="D7" s="22" t="n">
        <v>5</v>
      </c>
      <c r="E7" s="22" t="n">
        <v>3</v>
      </c>
      <c r="F7" s="22" t="n">
        <v>1</v>
      </c>
      <c r="G7" s="22" t="n">
        <v>9</v>
      </c>
      <c r="H7" s="9" t="n">
        <v>0</v>
      </c>
      <c r="I7" s="9" t="n">
        <v>0.555555555555556</v>
      </c>
      <c r="J7" s="9" t="n">
        <v>0.333333333333333</v>
      </c>
      <c r="K7" s="9" t="n">
        <v>0.111111111111111</v>
      </c>
      <c r="L7" s="9" t="n">
        <v>0.444444444444444</v>
      </c>
      <c r="M7" s="9" t="n">
        <v>1</v>
      </c>
      <c r="N7" s="9" t="n">
        <v>0.511111111111111</v>
      </c>
      <c r="O7" s="10" t="n">
        <v>3.55555555555556</v>
      </c>
      <c r="P7" s="10" t="n">
        <v>48.8888888888889</v>
      </c>
      <c r="Q7" s="12"/>
    </row>
    <row r="8" customFormat="false" ht="12.75" hidden="false" customHeight="false" outlineLevel="0" collapsed="false">
      <c r="A8" s="6" t="n">
        <v>6</v>
      </c>
      <c r="B8" s="6" t="n">
        <v>255306</v>
      </c>
      <c r="C8" s="6" t="n">
        <v>2</v>
      </c>
      <c r="D8" s="22" t="n">
        <v>8</v>
      </c>
      <c r="E8" s="22" t="n">
        <v>18</v>
      </c>
      <c r="F8" s="22" t="n">
        <v>5</v>
      </c>
      <c r="G8" s="22" t="n">
        <v>33</v>
      </c>
      <c r="H8" s="9" t="n">
        <v>0.0606060606060606</v>
      </c>
      <c r="I8" s="9" t="n">
        <v>0.242424242424242</v>
      </c>
      <c r="J8" s="9" t="n">
        <v>0.545454545454545</v>
      </c>
      <c r="K8" s="9" t="n">
        <v>0.151515151515152</v>
      </c>
      <c r="L8" s="9" t="n">
        <v>0.696969696969697</v>
      </c>
      <c r="M8" s="9" t="n">
        <v>0.939393939393939</v>
      </c>
      <c r="N8" s="9" t="n">
        <v>0.612121212121212</v>
      </c>
      <c r="O8" s="10" t="n">
        <v>3.78787878787879</v>
      </c>
      <c r="P8" s="10" t="n">
        <v>55.4242424242424</v>
      </c>
      <c r="Q8" s="12"/>
    </row>
    <row r="9" customFormat="false" ht="12.75" hidden="false" customHeight="false" outlineLevel="0" collapsed="false">
      <c r="A9" s="6" t="n">
        <v>7</v>
      </c>
      <c r="B9" s="6" t="n">
        <v>255307</v>
      </c>
      <c r="C9" s="6" t="n">
        <v>1</v>
      </c>
      <c r="D9" s="22" t="n">
        <v>7</v>
      </c>
      <c r="E9" s="22"/>
      <c r="F9" s="22"/>
      <c r="G9" s="22" t="n">
        <v>8</v>
      </c>
      <c r="H9" s="9" t="n">
        <v>0.125</v>
      </c>
      <c r="I9" s="9" t="n">
        <v>0.875</v>
      </c>
      <c r="J9" s="9" t="n">
        <v>0</v>
      </c>
      <c r="K9" s="9" t="n">
        <v>0</v>
      </c>
      <c r="L9" s="9" t="n">
        <v>0</v>
      </c>
      <c r="M9" s="9" t="n">
        <v>0.875</v>
      </c>
      <c r="N9" s="9" t="n">
        <v>0.275</v>
      </c>
      <c r="O9" s="10" t="n">
        <v>2.875</v>
      </c>
      <c r="P9" s="10" t="n">
        <v>39.375</v>
      </c>
      <c r="Q9" s="12"/>
    </row>
    <row r="10" customFormat="false" ht="12.75" hidden="false" customHeight="false" outlineLevel="0" collapsed="false">
      <c r="A10" s="13" t="s">
        <v>23</v>
      </c>
      <c r="B10" s="6" t="n">
        <v>255308</v>
      </c>
      <c r="C10" s="6"/>
      <c r="D10" s="22" t="n">
        <v>1</v>
      </c>
      <c r="E10" s="22"/>
      <c r="F10" s="22"/>
      <c r="G10" s="22" t="n">
        <v>1</v>
      </c>
      <c r="H10" s="9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1</v>
      </c>
      <c r="N10" s="9" t="n">
        <v>0.3</v>
      </c>
      <c r="O10" s="10" t="n">
        <v>3</v>
      </c>
      <c r="P10" s="10" t="n">
        <v>39</v>
      </c>
      <c r="Q10" s="12"/>
    </row>
    <row r="11" customFormat="false" ht="12.75" hidden="false" customHeight="false" outlineLevel="0" collapsed="false">
      <c r="A11" s="6" t="n">
        <v>9</v>
      </c>
      <c r="B11" s="6" t="n">
        <v>255309</v>
      </c>
      <c r="C11" s="6" t="n">
        <v>1</v>
      </c>
      <c r="D11" s="22" t="n">
        <v>10</v>
      </c>
      <c r="E11" s="22" t="n">
        <v>5</v>
      </c>
      <c r="F11" s="22" t="n">
        <v>2</v>
      </c>
      <c r="G11" s="22" t="n">
        <v>18</v>
      </c>
      <c r="H11" s="9" t="n">
        <v>0.0555555555555556</v>
      </c>
      <c r="I11" s="9" t="n">
        <v>0.555555555555556</v>
      </c>
      <c r="J11" s="9" t="n">
        <v>0.277777777777778</v>
      </c>
      <c r="K11" s="9" t="n">
        <v>0.111111111111111</v>
      </c>
      <c r="L11" s="9" t="n">
        <v>0.388888888888889</v>
      </c>
      <c r="M11" s="9" t="n">
        <v>0.944444444444444</v>
      </c>
      <c r="N11" s="9" t="n">
        <v>0.477777777777778</v>
      </c>
      <c r="O11" s="10" t="n">
        <v>3.44444444444444</v>
      </c>
      <c r="P11" s="10" t="n">
        <v>48.9444444444444</v>
      </c>
      <c r="Q11" s="12"/>
    </row>
    <row r="12" customFormat="false" ht="12.75" hidden="false" customHeight="false" outlineLevel="0" collapsed="false">
      <c r="A12" s="6" t="n">
        <v>10</v>
      </c>
      <c r="B12" s="6" t="n">
        <v>255310</v>
      </c>
      <c r="C12" s="6" t="n">
        <v>1</v>
      </c>
      <c r="D12" s="22" t="n">
        <v>14</v>
      </c>
      <c r="E12" s="22" t="n">
        <v>15</v>
      </c>
      <c r="F12" s="22" t="n">
        <v>1</v>
      </c>
      <c r="G12" s="22" t="n">
        <v>31</v>
      </c>
      <c r="H12" s="9" t="n">
        <v>0.032258064516129</v>
      </c>
      <c r="I12" s="9" t="n">
        <v>0.451612903225806</v>
      </c>
      <c r="J12" s="9" t="n">
        <v>0.483870967741936</v>
      </c>
      <c r="K12" s="9" t="n">
        <v>0.032258064516129</v>
      </c>
      <c r="L12" s="9" t="n">
        <v>0.516129032258065</v>
      </c>
      <c r="M12" s="9" t="n">
        <v>0.967741935483871</v>
      </c>
      <c r="N12" s="9" t="n">
        <v>0.509677419354839</v>
      </c>
      <c r="O12" s="10" t="n">
        <v>3.51612903225806</v>
      </c>
      <c r="P12" s="10" t="n">
        <v>51.9677419354839</v>
      </c>
      <c r="Q12" s="12"/>
    </row>
    <row r="13" customFormat="false" ht="12.75" hidden="false" customHeight="false" outlineLevel="0" collapsed="false">
      <c r="A13" s="6" t="n">
        <v>11</v>
      </c>
      <c r="B13" s="6" t="n">
        <v>255311</v>
      </c>
      <c r="C13" s="6"/>
      <c r="D13" s="22" t="n">
        <v>4</v>
      </c>
      <c r="E13" s="22" t="n">
        <v>3</v>
      </c>
      <c r="F13" s="22"/>
      <c r="G13" s="22" t="n">
        <v>7</v>
      </c>
      <c r="H13" s="9" t="n">
        <v>0</v>
      </c>
      <c r="I13" s="9" t="n">
        <v>0.571428571428571</v>
      </c>
      <c r="J13" s="9" t="n">
        <v>0.428571428571429</v>
      </c>
      <c r="K13" s="9" t="n">
        <v>0</v>
      </c>
      <c r="L13" s="9" t="n">
        <v>0.428571428571429</v>
      </c>
      <c r="M13" s="9" t="n">
        <v>1</v>
      </c>
      <c r="N13" s="9" t="n">
        <v>0.471428571428571</v>
      </c>
      <c r="O13" s="10" t="n">
        <v>3.42857142857143</v>
      </c>
      <c r="P13" s="10" t="n">
        <v>48.4285714285714</v>
      </c>
      <c r="Q13" s="12"/>
    </row>
    <row r="14" customFormat="false" ht="12.75" hidden="false" customHeight="false" outlineLevel="0" collapsed="false">
      <c r="A14" s="6" t="n">
        <v>13</v>
      </c>
      <c r="B14" s="6" t="n">
        <v>255313</v>
      </c>
      <c r="C14" s="6" t="n">
        <v>1</v>
      </c>
      <c r="D14" s="22" t="n">
        <v>4</v>
      </c>
      <c r="E14" s="22" t="n">
        <v>4</v>
      </c>
      <c r="F14" s="22"/>
      <c r="G14" s="22" t="n">
        <v>9</v>
      </c>
      <c r="H14" s="9" t="n">
        <v>0.111111111111111</v>
      </c>
      <c r="I14" s="9" t="n">
        <v>0.444444444444444</v>
      </c>
      <c r="J14" s="9" t="n">
        <v>0.444444444444444</v>
      </c>
      <c r="K14" s="9" t="n">
        <v>0</v>
      </c>
      <c r="L14" s="9" t="n">
        <v>0.444444444444444</v>
      </c>
      <c r="M14" s="9" t="n">
        <v>0.888888888888889</v>
      </c>
      <c r="N14" s="9" t="n">
        <v>0.455555555555556</v>
      </c>
      <c r="O14" s="10" t="n">
        <v>3.33333333333333</v>
      </c>
      <c r="P14" s="10" t="n">
        <v>49.1111111111111</v>
      </c>
      <c r="Q14" s="12"/>
    </row>
    <row r="15" customFormat="false" ht="12.75" hidden="false" customHeight="false" outlineLevel="0" collapsed="false">
      <c r="A15" s="6" t="n">
        <v>14</v>
      </c>
      <c r="B15" s="6" t="n">
        <v>255314</v>
      </c>
      <c r="C15" s="6"/>
      <c r="D15" s="22" t="n">
        <v>10</v>
      </c>
      <c r="E15" s="22"/>
      <c r="F15" s="22"/>
      <c r="G15" s="22" t="n">
        <v>10</v>
      </c>
      <c r="H15" s="9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v>1</v>
      </c>
      <c r="N15" s="9" t="n">
        <v>0.3</v>
      </c>
      <c r="O15" s="10" t="n">
        <v>3</v>
      </c>
      <c r="P15" s="10" t="n">
        <v>39.8</v>
      </c>
      <c r="Q15" s="12"/>
    </row>
    <row r="16" customFormat="false" ht="12.75" hidden="false" customHeight="false" outlineLevel="0" collapsed="false">
      <c r="A16" s="6" t="n">
        <v>15</v>
      </c>
      <c r="B16" s="6" t="n">
        <v>255315</v>
      </c>
      <c r="C16" s="6"/>
      <c r="D16" s="22" t="n">
        <v>2</v>
      </c>
      <c r="E16" s="22" t="n">
        <v>5</v>
      </c>
      <c r="F16" s="22"/>
      <c r="G16" s="22" t="n">
        <v>7</v>
      </c>
      <c r="H16" s="9" t="n">
        <v>0</v>
      </c>
      <c r="I16" s="9" t="n">
        <v>0.285714285714286</v>
      </c>
      <c r="J16" s="9" t="n">
        <v>0.714285714285714</v>
      </c>
      <c r="K16" s="9" t="n">
        <v>0</v>
      </c>
      <c r="L16" s="9" t="n">
        <v>0.714285714285714</v>
      </c>
      <c r="M16" s="9" t="n">
        <v>1</v>
      </c>
      <c r="N16" s="9" t="n">
        <v>0.585714285714286</v>
      </c>
      <c r="O16" s="10" t="n">
        <v>3.71428571428571</v>
      </c>
      <c r="P16" s="10" t="n">
        <v>53.4285714285714</v>
      </c>
      <c r="Q16" s="12"/>
    </row>
    <row r="17" customFormat="false" ht="12.75" hidden="false" customHeight="false" outlineLevel="0" collapsed="false">
      <c r="A17" s="6" t="n">
        <v>16</v>
      </c>
      <c r="B17" s="6" t="n">
        <v>255316</v>
      </c>
      <c r="C17" s="6" t="n">
        <v>2</v>
      </c>
      <c r="D17" s="22" t="n">
        <v>3</v>
      </c>
      <c r="E17" s="22"/>
      <c r="F17" s="22"/>
      <c r="G17" s="22" t="n">
        <v>5</v>
      </c>
      <c r="H17" s="9" t="n">
        <v>0.4</v>
      </c>
      <c r="I17" s="9" t="n">
        <v>0.6</v>
      </c>
      <c r="J17" s="9" t="n">
        <v>0</v>
      </c>
      <c r="K17" s="9" t="n">
        <v>0</v>
      </c>
      <c r="L17" s="9" t="n">
        <v>0</v>
      </c>
      <c r="M17" s="9" t="n">
        <v>0.6</v>
      </c>
      <c r="N17" s="9" t="n">
        <v>0.22</v>
      </c>
      <c r="O17" s="10" t="n">
        <v>2.6</v>
      </c>
      <c r="P17" s="10" t="n">
        <v>36.8</v>
      </c>
      <c r="Q17" s="12"/>
    </row>
    <row r="18" customFormat="false" ht="12.75" hidden="false" customHeight="false" outlineLevel="0" collapsed="false">
      <c r="A18" s="6" t="n">
        <v>18</v>
      </c>
      <c r="B18" s="6" t="n">
        <v>255318</v>
      </c>
      <c r="C18" s="6" t="n">
        <v>4</v>
      </c>
      <c r="D18" s="22" t="n">
        <v>11</v>
      </c>
      <c r="E18" s="22" t="n">
        <v>4</v>
      </c>
      <c r="F18" s="22"/>
      <c r="G18" s="22" t="n">
        <v>19</v>
      </c>
      <c r="H18" s="9" t="n">
        <v>0.210526315789474</v>
      </c>
      <c r="I18" s="9" t="n">
        <v>0.578947368421053</v>
      </c>
      <c r="J18" s="9" t="n">
        <v>0.210526315789474</v>
      </c>
      <c r="K18" s="9" t="n">
        <v>0</v>
      </c>
      <c r="L18" s="9" t="n">
        <v>0.210526315789474</v>
      </c>
      <c r="M18" s="9" t="n">
        <v>0.789473684210526</v>
      </c>
      <c r="N18" s="9" t="n">
        <v>0.342105263157895</v>
      </c>
      <c r="O18" s="10" t="n">
        <v>3</v>
      </c>
      <c r="P18" s="10" t="n">
        <v>40.6842105263158</v>
      </c>
      <c r="Q18" s="12"/>
    </row>
    <row r="19" customFormat="false" ht="12.75" hidden="false" customHeight="false" outlineLevel="0" collapsed="false">
      <c r="A19" s="6" t="n">
        <v>19</v>
      </c>
      <c r="B19" s="6" t="n">
        <v>255319</v>
      </c>
      <c r="C19" s="6"/>
      <c r="D19" s="22" t="n">
        <v>6</v>
      </c>
      <c r="E19" s="22" t="n">
        <v>16</v>
      </c>
      <c r="F19" s="22" t="n">
        <v>3</v>
      </c>
      <c r="G19" s="22" t="n">
        <v>25</v>
      </c>
      <c r="H19" s="9" t="n">
        <v>0</v>
      </c>
      <c r="I19" s="9" t="n">
        <v>0.24</v>
      </c>
      <c r="J19" s="9" t="n">
        <v>0.64</v>
      </c>
      <c r="K19" s="9" t="n">
        <v>0.12</v>
      </c>
      <c r="L19" s="9" t="n">
        <v>0.76</v>
      </c>
      <c r="M19" s="9" t="n">
        <v>1</v>
      </c>
      <c r="N19" s="9" t="n">
        <v>0.64</v>
      </c>
      <c r="O19" s="10" t="n">
        <v>3.88</v>
      </c>
      <c r="P19" s="10" t="n">
        <v>56.68</v>
      </c>
      <c r="Q19" s="12"/>
    </row>
    <row r="20" customFormat="false" ht="12.75" hidden="false" customHeight="false" outlineLevel="0" collapsed="false">
      <c r="A20" s="6" t="n">
        <v>20</v>
      </c>
      <c r="B20" s="6" t="n">
        <v>255320</v>
      </c>
      <c r="C20" s="6" t="n">
        <v>5</v>
      </c>
      <c r="D20" s="22" t="n">
        <v>4</v>
      </c>
      <c r="E20" s="22" t="n">
        <v>2</v>
      </c>
      <c r="F20" s="22" t="n">
        <v>1</v>
      </c>
      <c r="G20" s="22" t="n">
        <v>12</v>
      </c>
      <c r="H20" s="9" t="n">
        <v>0.416666666666667</v>
      </c>
      <c r="I20" s="9" t="n">
        <v>0.333333333333333</v>
      </c>
      <c r="J20" s="9" t="n">
        <v>0.166666666666667</v>
      </c>
      <c r="K20" s="9" t="n">
        <v>0.0833333333333333</v>
      </c>
      <c r="L20" s="9" t="n">
        <v>0.25</v>
      </c>
      <c r="M20" s="9" t="n">
        <v>0.583333333333333</v>
      </c>
      <c r="N20" s="9" t="n">
        <v>0.341666666666667</v>
      </c>
      <c r="O20" s="10" t="n">
        <v>2.91666666666667</v>
      </c>
      <c r="P20" s="10" t="n">
        <v>41.1666666666667</v>
      </c>
      <c r="Q20" s="12"/>
    </row>
    <row r="21" customFormat="false" ht="12.75" hidden="false" customHeight="false" outlineLevel="0" collapsed="false">
      <c r="A21" s="6" t="n">
        <v>21</v>
      </c>
      <c r="B21" s="6" t="n">
        <v>255321</v>
      </c>
      <c r="C21" s="6" t="n">
        <v>2</v>
      </c>
      <c r="D21" s="22" t="n">
        <v>6</v>
      </c>
      <c r="E21" s="22" t="n">
        <v>5</v>
      </c>
      <c r="F21" s="22"/>
      <c r="G21" s="22" t="n">
        <v>13</v>
      </c>
      <c r="H21" s="9" t="n">
        <v>0.153846153846154</v>
      </c>
      <c r="I21" s="9" t="n">
        <v>0.461538461538462</v>
      </c>
      <c r="J21" s="9" t="n">
        <v>0.384615384615385</v>
      </c>
      <c r="K21" s="9" t="n">
        <v>0</v>
      </c>
      <c r="L21" s="9" t="n">
        <v>0.384615384615385</v>
      </c>
      <c r="M21" s="9" t="n">
        <v>0.846153846153846</v>
      </c>
      <c r="N21" s="9" t="n">
        <v>0.423076923076923</v>
      </c>
      <c r="O21" s="10" t="n">
        <v>3.23076923076923</v>
      </c>
      <c r="P21" s="10" t="n">
        <v>46.1538461538462</v>
      </c>
      <c r="Q21" s="12"/>
    </row>
    <row r="22" customFormat="false" ht="25.5" hidden="false" customHeight="false" outlineLevel="0" collapsed="false">
      <c r="A22" s="13" t="s">
        <v>17</v>
      </c>
      <c r="B22" s="6" t="n">
        <v>255322</v>
      </c>
      <c r="C22" s="6" t="n">
        <v>1</v>
      </c>
      <c r="D22" s="22" t="n">
        <v>4</v>
      </c>
      <c r="E22" s="22"/>
      <c r="F22" s="22"/>
      <c r="G22" s="22" t="n">
        <v>5</v>
      </c>
      <c r="H22" s="9" t="n">
        <v>0.2</v>
      </c>
      <c r="I22" s="9" t="n">
        <v>0.8</v>
      </c>
      <c r="J22" s="9" t="n">
        <v>0</v>
      </c>
      <c r="K22" s="9" t="n">
        <v>0</v>
      </c>
      <c r="L22" s="9" t="n">
        <v>0</v>
      </c>
      <c r="M22" s="9" t="n">
        <v>0.8</v>
      </c>
      <c r="N22" s="9" t="n">
        <v>0.26</v>
      </c>
      <c r="O22" s="10" t="n">
        <v>2.8</v>
      </c>
      <c r="P22" s="10" t="n">
        <v>36.8</v>
      </c>
      <c r="Q22" s="12"/>
    </row>
    <row r="23" customFormat="false" ht="12.75" hidden="false" customHeight="false" outlineLevel="0" collapsed="false">
      <c r="A23" s="6" t="n">
        <v>23</v>
      </c>
      <c r="B23" s="6" t="n">
        <v>255323</v>
      </c>
      <c r="C23" s="6" t="n">
        <v>2</v>
      </c>
      <c r="D23" s="22" t="n">
        <v>4</v>
      </c>
      <c r="E23" s="22" t="n">
        <v>3</v>
      </c>
      <c r="F23" s="22"/>
      <c r="G23" s="22" t="n">
        <v>9</v>
      </c>
      <c r="H23" s="9" t="n">
        <v>0.222222222222222</v>
      </c>
      <c r="I23" s="9" t="n">
        <v>0.444444444444444</v>
      </c>
      <c r="J23" s="9" t="n">
        <v>0.333333333333333</v>
      </c>
      <c r="K23" s="9" t="n">
        <v>0</v>
      </c>
      <c r="L23" s="9" t="n">
        <v>0.333333333333333</v>
      </c>
      <c r="M23" s="9" t="n">
        <v>0.777777777777778</v>
      </c>
      <c r="N23" s="9" t="n">
        <v>0.388888888888889</v>
      </c>
      <c r="O23" s="10" t="n">
        <v>3.11111111111111</v>
      </c>
      <c r="P23" s="10" t="n">
        <v>42.6666666666667</v>
      </c>
      <c r="Q23" s="12"/>
    </row>
    <row r="24" customFormat="false" ht="12.75" hidden="false" customHeight="false" outlineLevel="0" collapsed="false">
      <c r="A24" s="6" t="n">
        <v>24</v>
      </c>
      <c r="B24" s="6" t="n">
        <v>255324</v>
      </c>
      <c r="C24" s="6" t="n">
        <v>1</v>
      </c>
      <c r="D24" s="22" t="n">
        <v>2</v>
      </c>
      <c r="E24" s="22" t="n">
        <v>2</v>
      </c>
      <c r="F24" s="22"/>
      <c r="G24" s="22" t="n">
        <v>5</v>
      </c>
      <c r="H24" s="9" t="n">
        <v>0.2</v>
      </c>
      <c r="I24" s="9" t="n">
        <v>0.4</v>
      </c>
      <c r="J24" s="9" t="n">
        <v>0.4</v>
      </c>
      <c r="K24" s="9" t="n">
        <v>0</v>
      </c>
      <c r="L24" s="9" t="n">
        <v>0.4</v>
      </c>
      <c r="M24" s="9" t="n">
        <v>0.8</v>
      </c>
      <c r="N24" s="9" t="n">
        <v>0.42</v>
      </c>
      <c r="O24" s="10" t="n">
        <v>3.2</v>
      </c>
      <c r="P24" s="10" t="n">
        <v>44.4</v>
      </c>
      <c r="Q24" s="12"/>
    </row>
    <row r="25" customFormat="false" ht="12.75" hidden="false" customHeight="false" outlineLevel="0" collapsed="false">
      <c r="A25" s="6" t="n">
        <v>25</v>
      </c>
      <c r="B25" s="6" t="n">
        <v>255325</v>
      </c>
      <c r="C25" s="6" t="n">
        <v>3</v>
      </c>
      <c r="D25" s="22" t="n">
        <v>3</v>
      </c>
      <c r="E25" s="22" t="n">
        <v>4</v>
      </c>
      <c r="F25" s="22" t="n">
        <v>1</v>
      </c>
      <c r="G25" s="22" t="n">
        <v>11</v>
      </c>
      <c r="H25" s="9" t="n">
        <v>0.272727272727273</v>
      </c>
      <c r="I25" s="9" t="n">
        <v>0.272727272727273</v>
      </c>
      <c r="J25" s="9" t="n">
        <v>0.363636363636364</v>
      </c>
      <c r="K25" s="9" t="n">
        <v>0.0909090909090909</v>
      </c>
      <c r="L25" s="9" t="n">
        <v>0.454545454545455</v>
      </c>
      <c r="M25" s="9" t="n">
        <v>0.727272727272727</v>
      </c>
      <c r="N25" s="9" t="n">
        <v>0.454545454545455</v>
      </c>
      <c r="O25" s="10" t="n">
        <v>3.27272727272727</v>
      </c>
      <c r="P25" s="10" t="n">
        <v>45.4545454545455</v>
      </c>
      <c r="Q25" s="12"/>
    </row>
    <row r="26" customFormat="false" ht="12.75" hidden="false" customHeight="false" outlineLevel="0" collapsed="false">
      <c r="A26" s="6" t="n">
        <v>26</v>
      </c>
      <c r="B26" s="6" t="n">
        <v>255326</v>
      </c>
      <c r="C26" s="6" t="n">
        <v>5</v>
      </c>
      <c r="D26" s="22" t="n">
        <v>5</v>
      </c>
      <c r="E26" s="22" t="n">
        <v>1</v>
      </c>
      <c r="F26" s="22"/>
      <c r="G26" s="22" t="n">
        <v>11</v>
      </c>
      <c r="H26" s="9" t="n">
        <v>0.454545454545455</v>
      </c>
      <c r="I26" s="9" t="n">
        <v>0.454545454545455</v>
      </c>
      <c r="J26" s="9" t="n">
        <v>0.0909090909090909</v>
      </c>
      <c r="K26" s="9" t="n">
        <v>0</v>
      </c>
      <c r="L26" s="9" t="n">
        <v>0.0909090909090909</v>
      </c>
      <c r="M26" s="9" t="n">
        <v>0.545454545454545</v>
      </c>
      <c r="N26" s="9" t="n">
        <v>0.245454545454545</v>
      </c>
      <c r="O26" s="10" t="n">
        <v>2.63636363636364</v>
      </c>
      <c r="P26" s="10" t="n">
        <v>35.8181818181818</v>
      </c>
      <c r="Q26" s="12"/>
    </row>
    <row r="27" customFormat="false" ht="12.75" hidden="false" customHeight="false" outlineLevel="0" collapsed="false">
      <c r="A27" s="6" t="n">
        <v>27</v>
      </c>
      <c r="B27" s="6" t="n">
        <v>255327</v>
      </c>
      <c r="C27" s="6" t="n">
        <v>4</v>
      </c>
      <c r="D27" s="22" t="n">
        <v>1</v>
      </c>
      <c r="E27" s="22" t="n">
        <v>2</v>
      </c>
      <c r="F27" s="22"/>
      <c r="G27" s="22" t="n">
        <v>7</v>
      </c>
      <c r="H27" s="9" t="n">
        <v>0.571428571428571</v>
      </c>
      <c r="I27" s="9" t="n">
        <v>0.142857142857143</v>
      </c>
      <c r="J27" s="9" t="n">
        <v>0.285714285714286</v>
      </c>
      <c r="K27" s="9" t="n">
        <v>0</v>
      </c>
      <c r="L27" s="9" t="n">
        <v>0.285714285714286</v>
      </c>
      <c r="M27" s="9" t="n">
        <v>0.428571428571429</v>
      </c>
      <c r="N27" s="9" t="n">
        <v>0.3</v>
      </c>
      <c r="O27" s="10" t="n">
        <v>2.71428571428571</v>
      </c>
      <c r="P27" s="10" t="n">
        <v>33.5714285714286</v>
      </c>
      <c r="Q27" s="12"/>
    </row>
    <row r="28" customFormat="false" ht="12.75" hidden="false" customHeight="false" outlineLevel="0" collapsed="false">
      <c r="A28" s="6" t="n">
        <v>28</v>
      </c>
      <c r="B28" s="6" t="n">
        <v>255328</v>
      </c>
      <c r="C28" s="6" t="n">
        <v>5</v>
      </c>
      <c r="D28" s="22" t="n">
        <v>6</v>
      </c>
      <c r="E28" s="22"/>
      <c r="F28" s="22"/>
      <c r="G28" s="22" t="n">
        <v>11</v>
      </c>
      <c r="H28" s="9" t="n">
        <v>0.454545454545455</v>
      </c>
      <c r="I28" s="9" t="n">
        <v>0.545454545454545</v>
      </c>
      <c r="J28" s="9" t="n">
        <v>0</v>
      </c>
      <c r="K28" s="9" t="n">
        <v>0</v>
      </c>
      <c r="L28" s="9" t="n">
        <v>0</v>
      </c>
      <c r="M28" s="9" t="n">
        <v>0.545454545454545</v>
      </c>
      <c r="N28" s="9" t="n">
        <v>0.209090909090909</v>
      </c>
      <c r="O28" s="10" t="n">
        <v>2.54545454545455</v>
      </c>
      <c r="P28" s="10" t="n">
        <v>33.3636363636364</v>
      </c>
      <c r="Q28" s="12"/>
    </row>
    <row r="29" customFormat="false" ht="12.75" hidden="false" customHeight="false" outlineLevel="0" collapsed="false">
      <c r="A29" s="6" t="n">
        <v>29</v>
      </c>
      <c r="B29" s="6" t="n">
        <v>255329</v>
      </c>
      <c r="C29" s="6" t="n">
        <v>1</v>
      </c>
      <c r="D29" s="22" t="n">
        <v>4</v>
      </c>
      <c r="E29" s="22"/>
      <c r="F29" s="22"/>
      <c r="G29" s="22" t="n">
        <v>5</v>
      </c>
      <c r="H29" s="9" t="n">
        <v>0.2</v>
      </c>
      <c r="I29" s="9" t="n">
        <v>0.8</v>
      </c>
      <c r="J29" s="9" t="n">
        <v>0</v>
      </c>
      <c r="K29" s="9" t="n">
        <v>0</v>
      </c>
      <c r="L29" s="9" t="n">
        <v>0</v>
      </c>
      <c r="M29" s="9" t="n">
        <v>0.8</v>
      </c>
      <c r="N29" s="9" t="n">
        <v>0.26</v>
      </c>
      <c r="O29" s="10" t="n">
        <v>2.8</v>
      </c>
      <c r="P29" s="10" t="n">
        <v>43.4</v>
      </c>
      <c r="Q29" s="12"/>
    </row>
    <row r="30" customFormat="false" ht="12.75" hidden="false" customHeight="false" outlineLevel="0" collapsed="false">
      <c r="A30" s="6" t="n">
        <v>30</v>
      </c>
      <c r="B30" s="6" t="n">
        <v>255330</v>
      </c>
      <c r="C30" s="6"/>
      <c r="D30" s="22" t="n">
        <v>2</v>
      </c>
      <c r="E30" s="22" t="n">
        <v>2</v>
      </c>
      <c r="F30" s="22"/>
      <c r="G30" s="22" t="n">
        <v>4</v>
      </c>
      <c r="H30" s="9" t="n">
        <v>0</v>
      </c>
      <c r="I30" s="9" t="n">
        <v>0.5</v>
      </c>
      <c r="J30" s="9" t="n">
        <v>0.5</v>
      </c>
      <c r="K30" s="9" t="n">
        <v>0</v>
      </c>
      <c r="L30" s="9" t="n">
        <v>0.5</v>
      </c>
      <c r="M30" s="9" t="n">
        <v>1</v>
      </c>
      <c r="N30" s="9" t="n">
        <v>0.5</v>
      </c>
      <c r="O30" s="10" t="n">
        <v>3.5</v>
      </c>
      <c r="P30" s="10" t="n">
        <v>49.25</v>
      </c>
      <c r="Q30" s="12"/>
    </row>
    <row r="31" customFormat="false" ht="12.75" hidden="false" customHeight="false" outlineLevel="0" collapsed="false">
      <c r="A31" s="6" t="n">
        <v>31</v>
      </c>
      <c r="B31" s="6" t="n">
        <v>255331</v>
      </c>
      <c r="C31" s="6"/>
      <c r="D31" s="22" t="n">
        <v>2</v>
      </c>
      <c r="E31" s="22" t="n">
        <v>2</v>
      </c>
      <c r="F31" s="22"/>
      <c r="G31" s="22" t="n">
        <v>4</v>
      </c>
      <c r="H31" s="9" t="n">
        <v>0</v>
      </c>
      <c r="I31" s="9" t="n">
        <v>0.5</v>
      </c>
      <c r="J31" s="9" t="n">
        <v>0.5</v>
      </c>
      <c r="K31" s="9" t="n">
        <v>0</v>
      </c>
      <c r="L31" s="9" t="n">
        <v>0.5</v>
      </c>
      <c r="M31" s="9" t="n">
        <v>1</v>
      </c>
      <c r="N31" s="9" t="n">
        <v>0.5</v>
      </c>
      <c r="O31" s="10" t="n">
        <v>3.5</v>
      </c>
      <c r="P31" s="10" t="n">
        <v>53</v>
      </c>
      <c r="Q31" s="12"/>
    </row>
    <row r="32" customFormat="false" ht="12.75" hidden="false" customHeight="false" outlineLevel="0" collapsed="false">
      <c r="A32" s="6" t="n">
        <v>32</v>
      </c>
      <c r="B32" s="6" t="n">
        <v>255332</v>
      </c>
      <c r="C32" s="6" t="n">
        <v>1</v>
      </c>
      <c r="D32" s="22" t="n">
        <v>4</v>
      </c>
      <c r="E32" s="22" t="n">
        <v>4</v>
      </c>
      <c r="F32" s="22" t="n">
        <v>1</v>
      </c>
      <c r="G32" s="22" t="n">
        <v>10</v>
      </c>
      <c r="H32" s="9" t="n">
        <v>0.1</v>
      </c>
      <c r="I32" s="9" t="n">
        <v>0.4</v>
      </c>
      <c r="J32" s="9" t="n">
        <v>0.4</v>
      </c>
      <c r="K32" s="9" t="n">
        <v>0.1</v>
      </c>
      <c r="L32" s="9" t="n">
        <v>0.5</v>
      </c>
      <c r="M32" s="9" t="n">
        <v>0.9</v>
      </c>
      <c r="N32" s="9" t="n">
        <v>0.51</v>
      </c>
      <c r="O32" s="10" t="n">
        <v>3.5</v>
      </c>
      <c r="P32" s="10" t="n">
        <v>50.8</v>
      </c>
      <c r="Q32" s="12"/>
    </row>
    <row r="33" customFormat="false" ht="12.75" hidden="false" customHeight="false" outlineLevel="0" collapsed="false">
      <c r="A33" s="6" t="n">
        <v>33</v>
      </c>
      <c r="B33" s="6" t="n">
        <v>255333</v>
      </c>
      <c r="C33" s="6" t="n">
        <v>1</v>
      </c>
      <c r="D33" s="22" t="n">
        <v>3</v>
      </c>
      <c r="E33" s="22" t="n">
        <v>3</v>
      </c>
      <c r="F33" s="22"/>
      <c r="G33" s="22" t="n">
        <v>7</v>
      </c>
      <c r="H33" s="9" t="n">
        <v>0.142857142857143</v>
      </c>
      <c r="I33" s="9" t="n">
        <v>0.428571428571429</v>
      </c>
      <c r="J33" s="9" t="n">
        <v>0.428571428571429</v>
      </c>
      <c r="K33" s="9" t="n">
        <v>0</v>
      </c>
      <c r="L33" s="9" t="n">
        <v>0.428571428571429</v>
      </c>
      <c r="M33" s="9" t="n">
        <v>0.857142857142857</v>
      </c>
      <c r="N33" s="9" t="n">
        <v>0.442857142857143</v>
      </c>
      <c r="O33" s="10" t="n">
        <v>3.28571428571429</v>
      </c>
      <c r="P33" s="10" t="n">
        <v>47.1428571428571</v>
      </c>
      <c r="Q33" s="12"/>
    </row>
    <row r="34" customFormat="false" ht="12.75" hidden="false" customHeight="false" outlineLevel="0" collapsed="false">
      <c r="A34" s="6" t="n">
        <v>34</v>
      </c>
      <c r="B34" s="6" t="n">
        <v>255334</v>
      </c>
      <c r="C34" s="6" t="n">
        <v>3</v>
      </c>
      <c r="D34" s="22" t="n">
        <v>8</v>
      </c>
      <c r="E34" s="22" t="n">
        <v>9</v>
      </c>
      <c r="F34" s="22" t="n">
        <v>1</v>
      </c>
      <c r="G34" s="22" t="n">
        <v>21</v>
      </c>
      <c r="H34" s="9" t="n">
        <v>0.142857142857143</v>
      </c>
      <c r="I34" s="9" t="n">
        <v>0.380952380952381</v>
      </c>
      <c r="J34" s="9" t="n">
        <v>0.428571428571429</v>
      </c>
      <c r="K34" s="9" t="n">
        <v>0.0476190476190476</v>
      </c>
      <c r="L34" s="9" t="n">
        <v>0.476190476190476</v>
      </c>
      <c r="M34" s="9" t="n">
        <v>0.857142857142857</v>
      </c>
      <c r="N34" s="9" t="n">
        <v>0.476190476190476</v>
      </c>
      <c r="O34" s="10" t="n">
        <v>3.38095238095238</v>
      </c>
      <c r="P34" s="10" t="n">
        <v>47.3809523809524</v>
      </c>
      <c r="Q34" s="12"/>
    </row>
    <row r="35" customFormat="false" ht="12.75" hidden="false" customHeight="false" outlineLevel="0" collapsed="false">
      <c r="A35" s="6" t="n">
        <v>35</v>
      </c>
      <c r="B35" s="6" t="n">
        <v>255335</v>
      </c>
      <c r="C35" s="6"/>
      <c r="D35" s="22" t="n">
        <v>1</v>
      </c>
      <c r="E35" s="22" t="n">
        <v>6</v>
      </c>
      <c r="F35" s="22" t="n">
        <v>1</v>
      </c>
      <c r="G35" s="22" t="n">
        <v>8</v>
      </c>
      <c r="H35" s="9" t="n">
        <v>0</v>
      </c>
      <c r="I35" s="9" t="n">
        <v>0.125</v>
      </c>
      <c r="J35" s="9" t="n">
        <v>0.75</v>
      </c>
      <c r="K35" s="9" t="n">
        <v>0.125</v>
      </c>
      <c r="L35" s="9" t="n">
        <v>0.875</v>
      </c>
      <c r="M35" s="9" t="n">
        <v>1</v>
      </c>
      <c r="N35" s="9" t="n">
        <v>0.6875</v>
      </c>
      <c r="O35" s="10" t="n">
        <v>4</v>
      </c>
      <c r="P35" s="10" t="n">
        <v>57.5</v>
      </c>
      <c r="Q35" s="12"/>
    </row>
    <row r="36" customFormat="false" ht="12.75" hidden="false" customHeight="false" outlineLevel="0" collapsed="false">
      <c r="A36" s="6" t="n">
        <v>36</v>
      </c>
      <c r="B36" s="6" t="n">
        <v>255336</v>
      </c>
      <c r="C36" s="6"/>
      <c r="D36" s="22" t="n">
        <v>4</v>
      </c>
      <c r="E36" s="22" t="n">
        <v>4</v>
      </c>
      <c r="F36" s="22"/>
      <c r="G36" s="22" t="n">
        <v>8</v>
      </c>
      <c r="H36" s="9" t="n">
        <v>0</v>
      </c>
      <c r="I36" s="9" t="n">
        <v>0.5</v>
      </c>
      <c r="J36" s="9" t="n">
        <v>0.5</v>
      </c>
      <c r="K36" s="9" t="n">
        <v>0</v>
      </c>
      <c r="L36" s="9" t="n">
        <v>0.5</v>
      </c>
      <c r="M36" s="9" t="n">
        <v>1</v>
      </c>
      <c r="N36" s="9" t="n">
        <v>0.5</v>
      </c>
      <c r="O36" s="10" t="n">
        <v>3.5</v>
      </c>
      <c r="P36" s="10" t="n">
        <v>48.75</v>
      </c>
      <c r="Q36" s="12"/>
    </row>
    <row r="37" customFormat="false" ht="12.75" hidden="false" customHeight="false" outlineLevel="0" collapsed="false">
      <c r="A37" s="6" t="n">
        <v>37</v>
      </c>
      <c r="B37" s="6" t="n">
        <v>255337</v>
      </c>
      <c r="C37" s="6" t="n">
        <v>2</v>
      </c>
      <c r="D37" s="22" t="n">
        <v>5</v>
      </c>
      <c r="E37" s="22" t="n">
        <v>7</v>
      </c>
      <c r="F37" s="22" t="n">
        <v>2</v>
      </c>
      <c r="G37" s="22" t="n">
        <v>16</v>
      </c>
      <c r="H37" s="9" t="n">
        <v>0.125</v>
      </c>
      <c r="I37" s="9" t="n">
        <v>0.3125</v>
      </c>
      <c r="J37" s="9" t="n">
        <v>0.4375</v>
      </c>
      <c r="K37" s="9" t="n">
        <v>0.125</v>
      </c>
      <c r="L37" s="9" t="n">
        <v>0.5625</v>
      </c>
      <c r="M37" s="9" t="n">
        <v>0.875</v>
      </c>
      <c r="N37" s="9" t="n">
        <v>0.5375</v>
      </c>
      <c r="O37" s="10" t="n">
        <v>3.5625</v>
      </c>
      <c r="P37" s="10" t="n">
        <v>51.625</v>
      </c>
      <c r="Q37" s="12"/>
    </row>
    <row r="38" customFormat="false" ht="12.75" hidden="false" customHeight="false" outlineLevel="0" collapsed="false">
      <c r="A38" s="6" t="n">
        <v>38</v>
      </c>
      <c r="B38" s="6" t="n">
        <v>255338</v>
      </c>
      <c r="C38" s="6"/>
      <c r="D38" s="22" t="n">
        <v>7</v>
      </c>
      <c r="E38" s="22" t="n">
        <v>2</v>
      </c>
      <c r="F38" s="22" t="n">
        <v>2</v>
      </c>
      <c r="G38" s="22" t="n">
        <v>11</v>
      </c>
      <c r="H38" s="9" t="n">
        <v>0</v>
      </c>
      <c r="I38" s="9" t="n">
        <v>0.636363636363636</v>
      </c>
      <c r="J38" s="9" t="n">
        <v>0.181818181818182</v>
      </c>
      <c r="K38" s="9" t="n">
        <v>0.181818181818182</v>
      </c>
      <c r="L38" s="9" t="n">
        <v>0.363636363636364</v>
      </c>
      <c r="M38" s="9" t="n">
        <v>1</v>
      </c>
      <c r="N38" s="9" t="n">
        <v>0.5</v>
      </c>
      <c r="O38" s="10" t="n">
        <v>3.54545454545455</v>
      </c>
      <c r="P38" s="10" t="n">
        <v>49.8181818181818</v>
      </c>
      <c r="Q38" s="12"/>
    </row>
    <row r="39" customFormat="false" ht="12.75" hidden="false" customHeight="false" outlineLevel="0" collapsed="false">
      <c r="A39" s="6" t="n">
        <v>39</v>
      </c>
      <c r="B39" s="6" t="n">
        <v>255339</v>
      </c>
      <c r="C39" s="6" t="n">
        <v>1</v>
      </c>
      <c r="D39" s="22" t="n">
        <v>10</v>
      </c>
      <c r="E39" s="22" t="n">
        <v>19</v>
      </c>
      <c r="F39" s="22" t="n">
        <v>3</v>
      </c>
      <c r="G39" s="22" t="n">
        <v>33</v>
      </c>
      <c r="H39" s="9" t="n">
        <v>0.0303030303030303</v>
      </c>
      <c r="I39" s="9" t="n">
        <v>0.303030303030303</v>
      </c>
      <c r="J39" s="9" t="n">
        <v>0.575757575757576</v>
      </c>
      <c r="K39" s="9" t="n">
        <v>0.0909090909090909</v>
      </c>
      <c r="L39" s="9" t="n">
        <v>0.666666666666667</v>
      </c>
      <c r="M39" s="9" t="n">
        <v>0.96969696969697</v>
      </c>
      <c r="N39" s="9" t="n">
        <v>0.587878787878788</v>
      </c>
      <c r="O39" s="10" t="n">
        <v>3.72727272727273</v>
      </c>
      <c r="P39" s="10" t="n">
        <v>54.0909090909091</v>
      </c>
      <c r="Q39" s="12"/>
    </row>
    <row r="40" customFormat="false" ht="12.75" hidden="false" customHeight="false" outlineLevel="0" collapsed="false">
      <c r="A40" s="6" t="n">
        <v>40</v>
      </c>
      <c r="B40" s="6" t="n">
        <v>255340</v>
      </c>
      <c r="C40" s="6" t="n">
        <v>1</v>
      </c>
      <c r="D40" s="22" t="n">
        <v>6</v>
      </c>
      <c r="E40" s="22" t="n">
        <v>1</v>
      </c>
      <c r="F40" s="22"/>
      <c r="G40" s="22" t="n">
        <v>8</v>
      </c>
      <c r="H40" s="9" t="n">
        <v>0.125</v>
      </c>
      <c r="I40" s="9" t="n">
        <v>0.75</v>
      </c>
      <c r="J40" s="9" t="n">
        <v>0.125</v>
      </c>
      <c r="K40" s="9" t="n">
        <v>0</v>
      </c>
      <c r="L40" s="9" t="n">
        <v>0.125</v>
      </c>
      <c r="M40" s="9" t="n">
        <v>0.875</v>
      </c>
      <c r="N40" s="9" t="n">
        <v>0.325</v>
      </c>
      <c r="O40" s="10" t="n">
        <v>3</v>
      </c>
      <c r="P40" s="10" t="n">
        <v>42.25</v>
      </c>
      <c r="Q40" s="12"/>
    </row>
    <row r="41" customFormat="false" ht="12.75" hidden="false" customHeight="false" outlineLevel="0" collapsed="false">
      <c r="A41" s="6" t="n">
        <v>41</v>
      </c>
      <c r="B41" s="6" t="n">
        <v>255341</v>
      </c>
      <c r="C41" s="6" t="n">
        <v>1</v>
      </c>
      <c r="D41" s="22" t="n">
        <v>3</v>
      </c>
      <c r="E41" s="22" t="n">
        <v>3</v>
      </c>
      <c r="F41" s="22" t="n">
        <v>1</v>
      </c>
      <c r="G41" s="22" t="n">
        <v>8</v>
      </c>
      <c r="H41" s="9" t="n">
        <v>0.125</v>
      </c>
      <c r="I41" s="9" t="n">
        <v>0.375</v>
      </c>
      <c r="J41" s="9" t="n">
        <v>0.375</v>
      </c>
      <c r="K41" s="9" t="n">
        <v>0.125</v>
      </c>
      <c r="L41" s="9" t="n">
        <v>0.5</v>
      </c>
      <c r="M41" s="9" t="n">
        <v>0.875</v>
      </c>
      <c r="N41" s="9" t="n">
        <v>0.5125</v>
      </c>
      <c r="O41" s="10" t="n">
        <v>3.5</v>
      </c>
      <c r="P41" s="10" t="n">
        <v>54.375</v>
      </c>
      <c r="Q41" s="12"/>
    </row>
    <row r="42" customFormat="false" ht="25.5" hidden="false" customHeight="false" outlineLevel="0" collapsed="false">
      <c r="A42" s="13" t="s">
        <v>24</v>
      </c>
      <c r="B42" s="6" t="n">
        <v>255342</v>
      </c>
      <c r="C42" s="6"/>
      <c r="D42" s="22" t="n">
        <v>3</v>
      </c>
      <c r="E42" s="22" t="n">
        <v>2</v>
      </c>
      <c r="F42" s="22" t="n">
        <v>1</v>
      </c>
      <c r="G42" s="22" t="n">
        <v>6</v>
      </c>
      <c r="H42" s="9" t="n">
        <v>0</v>
      </c>
      <c r="I42" s="9" t="n">
        <v>0.5</v>
      </c>
      <c r="J42" s="9" t="n">
        <v>0.333333333333333</v>
      </c>
      <c r="K42" s="9" t="n">
        <v>0.166666666666667</v>
      </c>
      <c r="L42" s="9" t="n">
        <v>0.5</v>
      </c>
      <c r="M42" s="9" t="n">
        <v>1</v>
      </c>
      <c r="N42" s="9" t="n">
        <v>0.55</v>
      </c>
      <c r="O42" s="10" t="n">
        <v>3.66666666666667</v>
      </c>
      <c r="P42" s="10" t="n">
        <v>50</v>
      </c>
      <c r="Q42" s="12"/>
    </row>
    <row r="43" customFormat="false" ht="12.75" hidden="false" customHeight="false" outlineLevel="0" collapsed="false">
      <c r="A43" s="6" t="n">
        <v>43</v>
      </c>
      <c r="B43" s="6" t="n">
        <v>255343</v>
      </c>
      <c r="C43" s="6" t="n">
        <v>6</v>
      </c>
      <c r="D43" s="22" t="n">
        <v>3</v>
      </c>
      <c r="E43" s="22" t="n">
        <v>3</v>
      </c>
      <c r="F43" s="22"/>
      <c r="G43" s="22" t="n">
        <v>12</v>
      </c>
      <c r="H43" s="9" t="n">
        <v>0.5</v>
      </c>
      <c r="I43" s="9" t="n">
        <v>0.25</v>
      </c>
      <c r="J43" s="9" t="n">
        <v>0.25</v>
      </c>
      <c r="K43" s="9" t="n">
        <v>0</v>
      </c>
      <c r="L43" s="9" t="n">
        <v>0.25</v>
      </c>
      <c r="M43" s="9" t="n">
        <v>0.5</v>
      </c>
      <c r="N43" s="9" t="n">
        <v>0.3</v>
      </c>
      <c r="O43" s="10" t="n">
        <v>2.75</v>
      </c>
      <c r="P43" s="10" t="n">
        <v>36</v>
      </c>
      <c r="Q43" s="12"/>
    </row>
    <row r="44" customFormat="false" ht="12.75" hidden="false" customHeight="false" outlineLevel="0" collapsed="false">
      <c r="A44" s="6" t="n">
        <v>44</v>
      </c>
      <c r="B44" s="6" t="n">
        <v>255344</v>
      </c>
      <c r="C44" s="6" t="n">
        <v>2</v>
      </c>
      <c r="D44" s="22" t="n">
        <v>5</v>
      </c>
      <c r="E44" s="22" t="n">
        <v>2</v>
      </c>
      <c r="F44" s="22"/>
      <c r="G44" s="22" t="n">
        <v>9</v>
      </c>
      <c r="H44" s="9" t="n">
        <v>0.222222222222222</v>
      </c>
      <c r="I44" s="9" t="n">
        <v>0.555555555555556</v>
      </c>
      <c r="J44" s="9" t="n">
        <v>0.222222222222222</v>
      </c>
      <c r="K44" s="9" t="n">
        <v>0</v>
      </c>
      <c r="L44" s="9" t="n">
        <v>0.222222222222222</v>
      </c>
      <c r="M44" s="9" t="n">
        <v>0.777777777777778</v>
      </c>
      <c r="N44" s="9" t="n">
        <v>0.344444444444444</v>
      </c>
      <c r="O44" s="10" t="n">
        <v>3</v>
      </c>
      <c r="P44" s="10" t="n">
        <v>41.3333333333333</v>
      </c>
      <c r="Q44" s="12"/>
    </row>
    <row r="45" customFormat="false" ht="12.75" hidden="false" customHeight="false" outlineLevel="0" collapsed="false">
      <c r="A45" s="6" t="n">
        <v>45</v>
      </c>
      <c r="B45" s="6" t="n">
        <v>255345</v>
      </c>
      <c r="C45" s="6"/>
      <c r="D45" s="22" t="n">
        <v>3</v>
      </c>
      <c r="E45" s="22" t="n">
        <v>2</v>
      </c>
      <c r="F45" s="22"/>
      <c r="G45" s="22" t="n">
        <v>5</v>
      </c>
      <c r="H45" s="9" t="n">
        <v>0</v>
      </c>
      <c r="I45" s="9" t="n">
        <v>0.6</v>
      </c>
      <c r="J45" s="9" t="n">
        <v>0.4</v>
      </c>
      <c r="K45" s="9" t="n">
        <v>0</v>
      </c>
      <c r="L45" s="9" t="n">
        <v>0.4</v>
      </c>
      <c r="M45" s="9" t="n">
        <v>1</v>
      </c>
      <c r="N45" s="9" t="n">
        <v>0.46</v>
      </c>
      <c r="O45" s="10" t="n">
        <v>3.4</v>
      </c>
      <c r="P45" s="10" t="n">
        <v>47.4</v>
      </c>
      <c r="Q45" s="12"/>
    </row>
    <row r="46" customFormat="false" ht="12.75" hidden="false" customHeight="false" outlineLevel="0" collapsed="false">
      <c r="A46" s="6" t="n">
        <v>46</v>
      </c>
      <c r="B46" s="6" t="n">
        <v>255346</v>
      </c>
      <c r="C46" s="6"/>
      <c r="D46" s="22" t="n">
        <v>3</v>
      </c>
      <c r="E46" s="22"/>
      <c r="F46" s="22"/>
      <c r="G46" s="22" t="n">
        <v>3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0.3</v>
      </c>
      <c r="O46" s="10" t="n">
        <v>3</v>
      </c>
      <c r="P46" s="10" t="n">
        <v>42.6666666666667</v>
      </c>
      <c r="Q46" s="12"/>
    </row>
    <row r="47" customFormat="false" ht="12.75" hidden="false" customHeight="false" outlineLevel="0" collapsed="false">
      <c r="A47" s="6" t="n">
        <v>47</v>
      </c>
      <c r="B47" s="6" t="n">
        <v>255347</v>
      </c>
      <c r="C47" s="6" t="n">
        <v>1</v>
      </c>
      <c r="D47" s="22" t="n">
        <v>7</v>
      </c>
      <c r="E47" s="22" t="n">
        <v>5</v>
      </c>
      <c r="F47" s="22"/>
      <c r="G47" s="22" t="n">
        <v>13</v>
      </c>
      <c r="H47" s="9" t="n">
        <v>0.0769230769230769</v>
      </c>
      <c r="I47" s="9" t="n">
        <v>0.538461538461538</v>
      </c>
      <c r="J47" s="9" t="n">
        <v>0.384615384615385</v>
      </c>
      <c r="K47" s="9" t="n">
        <v>0</v>
      </c>
      <c r="L47" s="9" t="n">
        <v>0.384615384615385</v>
      </c>
      <c r="M47" s="9" t="n">
        <v>0.923076923076923</v>
      </c>
      <c r="N47" s="9" t="n">
        <v>0.438461538461538</v>
      </c>
      <c r="O47" s="10" t="n">
        <v>3.30769230769231</v>
      </c>
      <c r="P47" s="10" t="n">
        <v>44.6153846153846</v>
      </c>
      <c r="Q47" s="12"/>
    </row>
    <row r="48" customFormat="false" ht="12.75" hidden="false" customHeight="false" outlineLevel="0" collapsed="false">
      <c r="A48" s="6" t="n">
        <v>48</v>
      </c>
      <c r="B48" s="6" t="n">
        <v>255348</v>
      </c>
      <c r="C48" s="6"/>
      <c r="D48" s="22" t="n">
        <v>2</v>
      </c>
      <c r="E48" s="22" t="n">
        <v>10</v>
      </c>
      <c r="F48" s="22"/>
      <c r="G48" s="22" t="n">
        <v>12</v>
      </c>
      <c r="H48" s="9" t="n">
        <v>0</v>
      </c>
      <c r="I48" s="9" t="n">
        <v>0.166666666666667</v>
      </c>
      <c r="J48" s="9" t="n">
        <v>0.833333333333333</v>
      </c>
      <c r="K48" s="9" t="n">
        <v>0</v>
      </c>
      <c r="L48" s="9" t="n">
        <v>0.833333333333333</v>
      </c>
      <c r="M48" s="9" t="n">
        <v>1</v>
      </c>
      <c r="N48" s="9" t="n">
        <v>0.633333333333333</v>
      </c>
      <c r="O48" s="10" t="n">
        <v>3.83333333333333</v>
      </c>
      <c r="P48" s="10" t="n">
        <v>54.5</v>
      </c>
      <c r="Q48" s="12"/>
    </row>
    <row r="49" customFormat="false" ht="12.75" hidden="false" customHeight="false" outlineLevel="0" collapsed="false">
      <c r="A49" s="6" t="n">
        <v>49</v>
      </c>
      <c r="B49" s="6" t="n">
        <v>255349</v>
      </c>
      <c r="C49" s="6" t="n">
        <v>1</v>
      </c>
      <c r="D49" s="22" t="n">
        <v>1</v>
      </c>
      <c r="E49" s="22"/>
      <c r="F49" s="22"/>
      <c r="G49" s="22" t="n">
        <v>2</v>
      </c>
      <c r="H49" s="9" t="n">
        <v>0.5</v>
      </c>
      <c r="I49" s="9" t="n">
        <v>0.5</v>
      </c>
      <c r="J49" s="9" t="n">
        <v>0</v>
      </c>
      <c r="K49" s="9" t="n">
        <v>0</v>
      </c>
      <c r="L49" s="9" t="n">
        <v>0</v>
      </c>
      <c r="M49" s="9" t="n">
        <v>0.5</v>
      </c>
      <c r="N49" s="9" t="n">
        <v>0.2</v>
      </c>
      <c r="O49" s="10" t="n">
        <v>2.5</v>
      </c>
      <c r="P49" s="10" t="n">
        <v>32.5</v>
      </c>
      <c r="Q49" s="12"/>
    </row>
    <row r="50" customFormat="false" ht="12.75" hidden="false" customHeight="false" outlineLevel="0" collapsed="false">
      <c r="A50" s="6" t="n">
        <v>50</v>
      </c>
      <c r="B50" s="6" t="n">
        <v>255350</v>
      </c>
      <c r="C50" s="6" t="n">
        <v>1</v>
      </c>
      <c r="D50" s="22" t="n">
        <v>2</v>
      </c>
      <c r="E50" s="22" t="n">
        <v>2</v>
      </c>
      <c r="F50" s="22" t="n">
        <v>1</v>
      </c>
      <c r="G50" s="22" t="n">
        <v>6</v>
      </c>
      <c r="H50" s="9" t="n">
        <v>0.166666666666667</v>
      </c>
      <c r="I50" s="9" t="n">
        <v>0.333333333333333</v>
      </c>
      <c r="J50" s="9" t="n">
        <v>0.333333333333333</v>
      </c>
      <c r="K50" s="9" t="n">
        <v>0.166666666666667</v>
      </c>
      <c r="L50" s="9" t="n">
        <v>0.5</v>
      </c>
      <c r="M50" s="9" t="n">
        <v>0.833333333333333</v>
      </c>
      <c r="N50" s="9" t="n">
        <v>0.516666666666667</v>
      </c>
      <c r="O50" s="10" t="n">
        <v>3.5</v>
      </c>
      <c r="P50" s="10" t="n">
        <v>49.5</v>
      </c>
      <c r="Q50" s="12"/>
    </row>
    <row r="51" customFormat="false" ht="12.75" hidden="false" customHeight="false" outlineLevel="0" collapsed="false">
      <c r="A51" s="6" t="n">
        <v>51</v>
      </c>
      <c r="B51" s="6" t="n">
        <v>255351</v>
      </c>
      <c r="C51" s="6" t="n">
        <v>1</v>
      </c>
      <c r="D51" s="22" t="n">
        <v>14</v>
      </c>
      <c r="E51" s="22" t="n">
        <v>24</v>
      </c>
      <c r="F51" s="22" t="n">
        <v>13</v>
      </c>
      <c r="G51" s="22" t="n">
        <v>52</v>
      </c>
      <c r="H51" s="9" t="n">
        <v>0.0192307692307692</v>
      </c>
      <c r="I51" s="9" t="n">
        <v>0.269230769230769</v>
      </c>
      <c r="J51" s="9" t="n">
        <v>0.461538461538462</v>
      </c>
      <c r="K51" s="9" t="n">
        <v>0.25</v>
      </c>
      <c r="L51" s="9" t="n">
        <v>0.711538461538462</v>
      </c>
      <c r="M51" s="9" t="n">
        <v>0.980769230769231</v>
      </c>
      <c r="N51" s="9" t="n">
        <v>0.655769230769231</v>
      </c>
      <c r="O51" s="10" t="n">
        <v>3.94230769230769</v>
      </c>
      <c r="P51" s="10" t="n">
        <v>57.5769230769231</v>
      </c>
      <c r="Q51" s="12"/>
    </row>
    <row r="52" customFormat="false" ht="12.75" hidden="false" customHeight="false" outlineLevel="0" collapsed="false">
      <c r="A52" s="6" t="n">
        <v>52</v>
      </c>
      <c r="B52" s="6" t="n">
        <v>255352</v>
      </c>
      <c r="C52" s="6"/>
      <c r="D52" s="22" t="n">
        <v>2</v>
      </c>
      <c r="E52" s="22"/>
      <c r="F52" s="22"/>
      <c r="G52" s="22" t="n">
        <v>2</v>
      </c>
      <c r="H52" s="9" t="n">
        <v>0</v>
      </c>
      <c r="I52" s="9" t="n">
        <v>1</v>
      </c>
      <c r="J52" s="9" t="n">
        <v>0</v>
      </c>
      <c r="K52" s="9" t="n">
        <v>0</v>
      </c>
      <c r="L52" s="9" t="n">
        <v>0</v>
      </c>
      <c r="M52" s="9" t="n">
        <v>1</v>
      </c>
      <c r="N52" s="9" t="n">
        <v>0.3</v>
      </c>
      <c r="O52" s="10" t="n">
        <v>3</v>
      </c>
      <c r="P52" s="10" t="n">
        <v>36.5</v>
      </c>
      <c r="Q52" s="12"/>
    </row>
    <row r="53" customFormat="false" ht="12.75" hidden="false" customHeight="false" outlineLevel="0" collapsed="false">
      <c r="A53" s="6" t="n">
        <v>53</v>
      </c>
      <c r="B53" s="6" t="n">
        <v>255353</v>
      </c>
      <c r="C53" s="6"/>
      <c r="D53" s="22" t="n">
        <v>1</v>
      </c>
      <c r="E53" s="22" t="n">
        <v>2</v>
      </c>
      <c r="F53" s="22"/>
      <c r="G53" s="22" t="n">
        <v>3</v>
      </c>
      <c r="H53" s="9" t="n">
        <v>0</v>
      </c>
      <c r="I53" s="9" t="n">
        <v>0.333333333333333</v>
      </c>
      <c r="J53" s="9" t="n">
        <v>0.666666666666667</v>
      </c>
      <c r="K53" s="9" t="n">
        <v>0</v>
      </c>
      <c r="L53" s="9" t="n">
        <v>0.666666666666667</v>
      </c>
      <c r="M53" s="9" t="n">
        <v>1</v>
      </c>
      <c r="N53" s="9" t="n">
        <v>0.566666666666667</v>
      </c>
      <c r="O53" s="10" t="n">
        <v>3.66666666666667</v>
      </c>
      <c r="P53" s="10" t="n">
        <v>46.3333333333333</v>
      </c>
      <c r="Q53" s="12"/>
    </row>
    <row r="54" customFormat="false" ht="12.75" hidden="false" customHeight="false" outlineLevel="0" collapsed="false">
      <c r="A54" s="6" t="n">
        <v>54</v>
      </c>
      <c r="B54" s="6" t="n">
        <v>255354</v>
      </c>
      <c r="C54" s="6" t="n">
        <v>1</v>
      </c>
      <c r="D54" s="22" t="n">
        <v>8</v>
      </c>
      <c r="E54" s="22"/>
      <c r="F54" s="22"/>
      <c r="G54" s="22" t="n">
        <v>9</v>
      </c>
      <c r="H54" s="9" t="n">
        <v>0.111111111111111</v>
      </c>
      <c r="I54" s="9" t="n">
        <v>0.888888888888889</v>
      </c>
      <c r="J54" s="9" t="n">
        <v>0</v>
      </c>
      <c r="K54" s="9" t="n">
        <v>0</v>
      </c>
      <c r="L54" s="9" t="n">
        <v>0</v>
      </c>
      <c r="M54" s="9" t="n">
        <v>0.888888888888889</v>
      </c>
      <c r="N54" s="9" t="n">
        <v>0.277777777777778</v>
      </c>
      <c r="O54" s="10" t="n">
        <v>2.88888888888889</v>
      </c>
      <c r="P54" s="10" t="n">
        <v>42.1111111111111</v>
      </c>
      <c r="Q54" s="12"/>
    </row>
    <row r="55" customFormat="false" ht="12.75" hidden="false" customHeight="false" outlineLevel="0" collapsed="false">
      <c r="A55" s="6" t="n">
        <v>55</v>
      </c>
      <c r="B55" s="6" t="n">
        <v>255355</v>
      </c>
      <c r="C55" s="6" t="n">
        <v>1</v>
      </c>
      <c r="D55" s="22" t="n">
        <v>5</v>
      </c>
      <c r="E55" s="22"/>
      <c r="F55" s="22" t="n">
        <v>1</v>
      </c>
      <c r="G55" s="22" t="n">
        <v>7</v>
      </c>
      <c r="H55" s="9" t="n">
        <v>0.142857142857143</v>
      </c>
      <c r="I55" s="9" t="n">
        <v>0.714285714285714</v>
      </c>
      <c r="J55" s="9" t="n">
        <v>0</v>
      </c>
      <c r="K55" s="9" t="n">
        <v>0.142857142857143</v>
      </c>
      <c r="L55" s="9" t="n">
        <v>0.142857142857143</v>
      </c>
      <c r="M55" s="9" t="n">
        <v>0.857142857142857</v>
      </c>
      <c r="N55" s="9" t="n">
        <v>0.371428571428571</v>
      </c>
      <c r="O55" s="10" t="n">
        <v>3.14285714285714</v>
      </c>
      <c r="P55" s="10" t="n">
        <v>45.2857142857143</v>
      </c>
      <c r="Q55" s="12"/>
    </row>
    <row r="56" customFormat="false" ht="12.75" hidden="false" customHeight="false" outlineLevel="0" collapsed="false">
      <c r="A56" s="6" t="n">
        <v>56</v>
      </c>
      <c r="B56" s="6" t="n">
        <v>255356</v>
      </c>
      <c r="C56" s="6"/>
      <c r="D56" s="22" t="n">
        <v>4</v>
      </c>
      <c r="E56" s="22" t="n">
        <v>1</v>
      </c>
      <c r="F56" s="22" t="n">
        <v>1</v>
      </c>
      <c r="G56" s="22" t="n">
        <v>6</v>
      </c>
      <c r="H56" s="9" t="n">
        <v>0</v>
      </c>
      <c r="I56" s="9" t="n">
        <v>0.666666666666667</v>
      </c>
      <c r="J56" s="9" t="n">
        <v>0.166666666666667</v>
      </c>
      <c r="K56" s="9" t="n">
        <v>0.166666666666667</v>
      </c>
      <c r="L56" s="9" t="n">
        <v>0.333333333333333</v>
      </c>
      <c r="M56" s="9" t="n">
        <v>1</v>
      </c>
      <c r="N56" s="9" t="n">
        <v>0.483333333333333</v>
      </c>
      <c r="O56" s="10" t="n">
        <v>3.5</v>
      </c>
      <c r="P56" s="10" t="n">
        <v>48.6666666666667</v>
      </c>
      <c r="Q56" s="12"/>
    </row>
    <row r="57" customFormat="false" ht="12.75" hidden="false" customHeight="false" outlineLevel="0" collapsed="false">
      <c r="A57" s="6" t="n">
        <v>57</v>
      </c>
      <c r="B57" s="6" t="n">
        <v>255357</v>
      </c>
      <c r="C57" s="6"/>
      <c r="D57" s="22" t="n">
        <v>8</v>
      </c>
      <c r="E57" s="22" t="n">
        <v>46</v>
      </c>
      <c r="F57" s="22" t="n">
        <v>17</v>
      </c>
      <c r="G57" s="22" t="n">
        <v>71</v>
      </c>
      <c r="H57" s="9" t="n">
        <v>0</v>
      </c>
      <c r="I57" s="9" t="n">
        <v>0.112676056338028</v>
      </c>
      <c r="J57" s="9" t="n">
        <v>0.647887323943662</v>
      </c>
      <c r="K57" s="9" t="n">
        <v>0.23943661971831</v>
      </c>
      <c r="L57" s="9" t="n">
        <v>0.887323943661972</v>
      </c>
      <c r="M57" s="9" t="n">
        <v>1</v>
      </c>
      <c r="N57" s="9" t="n">
        <v>0.726760563380282</v>
      </c>
      <c r="O57" s="10" t="n">
        <v>4.12676056338028</v>
      </c>
      <c r="P57" s="10" t="n">
        <v>62.7183098591549</v>
      </c>
      <c r="Q57" s="12"/>
    </row>
    <row r="58" customFormat="false" ht="12.75" hidden="false" customHeight="false" outlineLevel="0" collapsed="false">
      <c r="A58" s="6" t="n">
        <v>58</v>
      </c>
      <c r="B58" s="6" t="n">
        <v>255358</v>
      </c>
      <c r="C58" s="6"/>
      <c r="D58" s="22" t="n">
        <v>2</v>
      </c>
      <c r="E58" s="22" t="n">
        <v>1</v>
      </c>
      <c r="F58" s="22"/>
      <c r="G58" s="22" t="n">
        <v>3</v>
      </c>
      <c r="H58" s="9" t="n">
        <v>0</v>
      </c>
      <c r="I58" s="9" t="n">
        <v>0.666666666666667</v>
      </c>
      <c r="J58" s="9" t="n">
        <v>0.333333333333333</v>
      </c>
      <c r="K58" s="9" t="n">
        <v>0</v>
      </c>
      <c r="L58" s="9" t="n">
        <v>0.333333333333333</v>
      </c>
      <c r="M58" s="9" t="n">
        <v>1</v>
      </c>
      <c r="N58" s="9" t="n">
        <v>0.433333333333333</v>
      </c>
      <c r="O58" s="10" t="n">
        <v>3.33333333333333</v>
      </c>
      <c r="P58" s="10" t="n">
        <v>49</v>
      </c>
      <c r="Q58" s="12"/>
    </row>
    <row r="59" customFormat="false" ht="12.75" hidden="false" customHeight="false" outlineLevel="0" collapsed="false">
      <c r="A59" s="6" t="n">
        <v>59</v>
      </c>
      <c r="B59" s="6" t="n">
        <v>255359</v>
      </c>
      <c r="C59" s="6" t="n">
        <v>1</v>
      </c>
      <c r="D59" s="22" t="n">
        <v>2</v>
      </c>
      <c r="E59" s="22" t="n">
        <v>4</v>
      </c>
      <c r="F59" s="22"/>
      <c r="G59" s="22" t="n">
        <v>7</v>
      </c>
      <c r="H59" s="9" t="n">
        <v>0.142857142857143</v>
      </c>
      <c r="I59" s="9" t="n">
        <v>0.285714285714286</v>
      </c>
      <c r="J59" s="9" t="n">
        <v>0.571428571428571</v>
      </c>
      <c r="K59" s="9" t="n">
        <v>0</v>
      </c>
      <c r="L59" s="9" t="n">
        <v>0.571428571428571</v>
      </c>
      <c r="M59" s="9" t="n">
        <v>0.857142857142857</v>
      </c>
      <c r="N59" s="9" t="n">
        <v>0.5</v>
      </c>
      <c r="O59" s="10" t="n">
        <v>3.42857142857143</v>
      </c>
      <c r="P59" s="10" t="n">
        <v>47.7142857142857</v>
      </c>
      <c r="Q59" s="12"/>
    </row>
    <row r="60" customFormat="false" ht="12.75" hidden="false" customHeight="false" outlineLevel="0" collapsed="false">
      <c r="A60" s="6" t="n">
        <v>60</v>
      </c>
      <c r="B60" s="6" t="n">
        <v>255360</v>
      </c>
      <c r="C60" s="6" t="n">
        <v>1</v>
      </c>
      <c r="D60" s="22" t="n">
        <v>12</v>
      </c>
      <c r="E60" s="22" t="n">
        <v>2</v>
      </c>
      <c r="F60" s="22"/>
      <c r="G60" s="22" t="n">
        <v>15</v>
      </c>
      <c r="H60" s="9" t="n">
        <v>0.0666666666666667</v>
      </c>
      <c r="I60" s="9" t="n">
        <v>0.8</v>
      </c>
      <c r="J60" s="9" t="n">
        <v>0.133333333333333</v>
      </c>
      <c r="K60" s="9" t="n">
        <v>0</v>
      </c>
      <c r="L60" s="9" t="n">
        <v>0.133333333333333</v>
      </c>
      <c r="M60" s="9" t="n">
        <v>0.933333333333333</v>
      </c>
      <c r="N60" s="9" t="n">
        <v>0.34</v>
      </c>
      <c r="O60" s="10" t="n">
        <v>3.06666666666667</v>
      </c>
      <c r="P60" s="10" t="n">
        <v>41.9333333333333</v>
      </c>
      <c r="Q60" s="12"/>
    </row>
    <row r="61" customFormat="false" ht="12.75" hidden="false" customHeight="false" outlineLevel="0" collapsed="false">
      <c r="A61" s="6" t="n">
        <v>61</v>
      </c>
      <c r="B61" s="6" t="n">
        <v>255361</v>
      </c>
      <c r="C61" s="6"/>
      <c r="D61" s="22"/>
      <c r="E61" s="22" t="n">
        <v>5</v>
      </c>
      <c r="F61" s="22" t="n">
        <v>1</v>
      </c>
      <c r="G61" s="22" t="n">
        <v>6</v>
      </c>
      <c r="H61" s="9" t="n">
        <v>0</v>
      </c>
      <c r="I61" s="9" t="n">
        <v>0</v>
      </c>
      <c r="J61" s="9" t="n">
        <v>0.833333333333333</v>
      </c>
      <c r="K61" s="9" t="n">
        <v>0.166666666666667</v>
      </c>
      <c r="L61" s="9" t="n">
        <v>1</v>
      </c>
      <c r="M61" s="9" t="n">
        <v>1</v>
      </c>
      <c r="N61" s="9" t="n">
        <v>0.75</v>
      </c>
      <c r="O61" s="10" t="n">
        <v>4.16666666666667</v>
      </c>
      <c r="P61" s="10" t="n">
        <v>61.1666666666667</v>
      </c>
      <c r="Q61" s="12"/>
    </row>
    <row r="62" customFormat="false" ht="12.75" hidden="false" customHeight="false" outlineLevel="0" collapsed="false">
      <c r="A62" s="6" t="n">
        <v>62</v>
      </c>
      <c r="B62" s="6" t="n">
        <v>255362</v>
      </c>
      <c r="C62" s="6" t="n">
        <v>2</v>
      </c>
      <c r="D62" s="22" t="n">
        <v>9</v>
      </c>
      <c r="E62" s="22" t="n">
        <v>4</v>
      </c>
      <c r="F62" s="22"/>
      <c r="G62" s="22" t="n">
        <v>15</v>
      </c>
      <c r="H62" s="9" t="n">
        <v>0.133333333333333</v>
      </c>
      <c r="I62" s="9" t="n">
        <v>0.6</v>
      </c>
      <c r="J62" s="9" t="n">
        <v>0.266666666666667</v>
      </c>
      <c r="K62" s="9" t="n">
        <v>0</v>
      </c>
      <c r="L62" s="9" t="n">
        <v>0.266666666666667</v>
      </c>
      <c r="M62" s="9" t="n">
        <v>0.866666666666667</v>
      </c>
      <c r="N62" s="9" t="n">
        <v>0.38</v>
      </c>
      <c r="O62" s="10" t="n">
        <v>3.13333333333333</v>
      </c>
      <c r="P62" s="10" t="n">
        <v>44.4</v>
      </c>
      <c r="Q62" s="12"/>
    </row>
    <row r="63" customFormat="false" ht="12.75" hidden="false" customHeight="false" outlineLevel="0" collapsed="false">
      <c r="A63" s="6" t="n">
        <v>63</v>
      </c>
      <c r="B63" s="6" t="n">
        <v>255363</v>
      </c>
      <c r="C63" s="6" t="n">
        <v>1</v>
      </c>
      <c r="D63" s="22" t="n">
        <v>2</v>
      </c>
      <c r="E63" s="22" t="n">
        <v>5</v>
      </c>
      <c r="F63" s="22"/>
      <c r="G63" s="22" t="n">
        <v>8</v>
      </c>
      <c r="H63" s="9" t="n">
        <v>0.125</v>
      </c>
      <c r="I63" s="9" t="n">
        <v>0.25</v>
      </c>
      <c r="J63" s="9" t="n">
        <v>0.625</v>
      </c>
      <c r="K63" s="9" t="n">
        <v>0</v>
      </c>
      <c r="L63" s="9" t="n">
        <v>0.625</v>
      </c>
      <c r="M63" s="9" t="n">
        <v>0.875</v>
      </c>
      <c r="N63" s="9" t="n">
        <v>0.525</v>
      </c>
      <c r="O63" s="10" t="n">
        <v>3.5</v>
      </c>
      <c r="P63" s="10" t="n">
        <v>49.875</v>
      </c>
      <c r="Q63" s="12"/>
    </row>
    <row r="64" customFormat="false" ht="12.75" hidden="false" customHeight="false" outlineLevel="0" collapsed="false">
      <c r="A64" s="6" t="n">
        <v>64</v>
      </c>
      <c r="B64" s="6" t="n">
        <v>255364</v>
      </c>
      <c r="C64" s="6" t="n">
        <v>3</v>
      </c>
      <c r="D64" s="22" t="n">
        <v>4</v>
      </c>
      <c r="E64" s="22" t="n">
        <v>1</v>
      </c>
      <c r="F64" s="22"/>
      <c r="G64" s="22" t="n">
        <v>8</v>
      </c>
      <c r="H64" s="9" t="n">
        <v>0.375</v>
      </c>
      <c r="I64" s="9" t="n">
        <v>0.5</v>
      </c>
      <c r="J64" s="9" t="n">
        <v>0.125</v>
      </c>
      <c r="K64" s="9" t="n">
        <v>0</v>
      </c>
      <c r="L64" s="9" t="n">
        <v>0.125</v>
      </c>
      <c r="M64" s="9" t="n">
        <v>0.625</v>
      </c>
      <c r="N64" s="9" t="n">
        <v>0.275</v>
      </c>
      <c r="O64" s="10" t="n">
        <v>2.75</v>
      </c>
      <c r="P64" s="10" t="n">
        <v>37.5</v>
      </c>
      <c r="Q64" s="12"/>
    </row>
    <row r="65" customFormat="false" ht="12.75" hidden="false" customHeight="false" outlineLevel="0" collapsed="false">
      <c r="A65" s="6" t="n">
        <v>65</v>
      </c>
      <c r="B65" s="6" t="n">
        <v>255365</v>
      </c>
      <c r="C65" s="6"/>
      <c r="D65" s="22" t="n">
        <v>4</v>
      </c>
      <c r="E65" s="22"/>
      <c r="F65" s="22"/>
      <c r="G65" s="22" t="n">
        <v>4</v>
      </c>
      <c r="H65" s="9" t="n">
        <v>0</v>
      </c>
      <c r="I65" s="9" t="n">
        <v>1</v>
      </c>
      <c r="J65" s="9" t="n">
        <v>0</v>
      </c>
      <c r="K65" s="9" t="n">
        <v>0</v>
      </c>
      <c r="L65" s="9" t="n">
        <v>0</v>
      </c>
      <c r="M65" s="9" t="n">
        <v>1</v>
      </c>
      <c r="N65" s="9" t="n">
        <v>0.3</v>
      </c>
      <c r="O65" s="10" t="n">
        <v>3</v>
      </c>
      <c r="P65" s="10" t="n">
        <v>40</v>
      </c>
      <c r="Q65" s="12"/>
    </row>
    <row r="66" customFormat="false" ht="12.75" hidden="false" customHeight="false" outlineLevel="0" collapsed="false">
      <c r="A66" s="6" t="n">
        <v>66</v>
      </c>
      <c r="B66" s="6" t="n">
        <v>255366</v>
      </c>
      <c r="C66" s="6" t="n">
        <v>5</v>
      </c>
      <c r="D66" s="22" t="n">
        <v>9</v>
      </c>
      <c r="E66" s="22" t="n">
        <v>2</v>
      </c>
      <c r="F66" s="22"/>
      <c r="G66" s="22" t="n">
        <v>16</v>
      </c>
      <c r="H66" s="9" t="n">
        <v>0.3125</v>
      </c>
      <c r="I66" s="9" t="n">
        <v>0.5625</v>
      </c>
      <c r="J66" s="9" t="n">
        <v>0.125</v>
      </c>
      <c r="K66" s="9" t="n">
        <v>0</v>
      </c>
      <c r="L66" s="9" t="n">
        <v>0.125</v>
      </c>
      <c r="M66" s="9" t="n">
        <v>0.6875</v>
      </c>
      <c r="N66" s="9" t="n">
        <v>0.2875</v>
      </c>
      <c r="O66" s="10" t="n">
        <v>2.8125</v>
      </c>
      <c r="P66" s="10" t="n">
        <v>38.4375</v>
      </c>
      <c r="Q66" s="12"/>
    </row>
    <row r="67" customFormat="false" ht="12.75" hidden="false" customHeight="false" outlineLevel="0" collapsed="false">
      <c r="A67" s="6" t="n">
        <v>67</v>
      </c>
      <c r="B67" s="6" t="n">
        <v>255367</v>
      </c>
      <c r="C67" s="6" t="n">
        <v>1</v>
      </c>
      <c r="D67" s="22" t="n">
        <v>11</v>
      </c>
      <c r="E67" s="22" t="n">
        <v>4</v>
      </c>
      <c r="F67" s="22" t="n">
        <v>1</v>
      </c>
      <c r="G67" s="22" t="n">
        <v>17</v>
      </c>
      <c r="H67" s="9" t="n">
        <v>0.0588235294117647</v>
      </c>
      <c r="I67" s="9" t="n">
        <v>0.647058823529412</v>
      </c>
      <c r="J67" s="9" t="n">
        <v>0.235294117647059</v>
      </c>
      <c r="K67" s="9" t="n">
        <v>0.0588235294117647</v>
      </c>
      <c r="L67" s="9" t="n">
        <v>0.294117647058824</v>
      </c>
      <c r="M67" s="9" t="n">
        <v>0.941176470588235</v>
      </c>
      <c r="N67" s="9" t="n">
        <v>0.423529411764706</v>
      </c>
      <c r="O67" s="10" t="n">
        <v>3.29411764705882</v>
      </c>
      <c r="P67" s="10" t="n">
        <v>49</v>
      </c>
      <c r="Q67" s="12"/>
    </row>
    <row r="68" customFormat="false" ht="12.75" hidden="false" customHeight="false" outlineLevel="0" collapsed="false">
      <c r="A68" s="13" t="s">
        <v>25</v>
      </c>
      <c r="B68" s="6" t="n">
        <v>255368</v>
      </c>
      <c r="C68" s="6"/>
      <c r="D68" s="22" t="n">
        <v>1</v>
      </c>
      <c r="E68" s="22"/>
      <c r="F68" s="22"/>
      <c r="G68" s="22" t="n">
        <v>1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0</v>
      </c>
      <c r="M68" s="9" t="n">
        <v>1</v>
      </c>
      <c r="N68" s="9" t="n">
        <v>0.3</v>
      </c>
      <c r="O68" s="10" t="n">
        <v>3</v>
      </c>
      <c r="P68" s="10" t="n">
        <v>38</v>
      </c>
      <c r="Q68" s="12"/>
    </row>
    <row r="69" customFormat="false" ht="12.75" hidden="false" customHeight="false" outlineLevel="0" collapsed="false">
      <c r="A69" s="6" t="n">
        <v>69</v>
      </c>
      <c r="B69" s="6" t="n">
        <v>255369</v>
      </c>
      <c r="C69" s="6" t="n">
        <v>1</v>
      </c>
      <c r="D69" s="22"/>
      <c r="E69" s="22"/>
      <c r="F69" s="22"/>
      <c r="G69" s="22" t="n">
        <v>1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.1</v>
      </c>
      <c r="O69" s="10" t="n">
        <v>2</v>
      </c>
      <c r="P69" s="10" t="n">
        <v>29</v>
      </c>
      <c r="Q69" s="12"/>
    </row>
    <row r="70" customFormat="false" ht="12.75" hidden="false" customHeight="false" outlineLevel="0" collapsed="false">
      <c r="A70" s="6" t="n">
        <v>70</v>
      </c>
      <c r="B70" s="6" t="n">
        <v>255370</v>
      </c>
      <c r="C70" s="6" t="n">
        <v>1</v>
      </c>
      <c r="D70" s="22" t="n">
        <v>4</v>
      </c>
      <c r="E70" s="22" t="n">
        <v>8</v>
      </c>
      <c r="F70" s="22"/>
      <c r="G70" s="22" t="n">
        <v>13</v>
      </c>
      <c r="H70" s="9" t="n">
        <v>0.0769230769230769</v>
      </c>
      <c r="I70" s="9" t="n">
        <v>0.307692307692308</v>
      </c>
      <c r="J70" s="9" t="n">
        <v>0.615384615384615</v>
      </c>
      <c r="K70" s="9" t="n">
        <v>0</v>
      </c>
      <c r="L70" s="9" t="n">
        <v>0.615384615384615</v>
      </c>
      <c r="M70" s="9" t="n">
        <v>0.923076923076923</v>
      </c>
      <c r="N70" s="9" t="n">
        <v>0.530769230769231</v>
      </c>
      <c r="O70" s="10" t="n">
        <v>3.53846153846154</v>
      </c>
      <c r="P70" s="10" t="n">
        <v>50.6923076923077</v>
      </c>
      <c r="Q70" s="12"/>
    </row>
    <row r="71" customFormat="false" ht="12.75" hidden="false" customHeight="false" outlineLevel="0" collapsed="false">
      <c r="A71" s="6" t="n">
        <v>71</v>
      </c>
      <c r="B71" s="6" t="n">
        <v>255371</v>
      </c>
      <c r="C71" s="6"/>
      <c r="D71" s="22" t="n">
        <v>6</v>
      </c>
      <c r="E71" s="22" t="n">
        <v>6</v>
      </c>
      <c r="F71" s="22" t="n">
        <v>1</v>
      </c>
      <c r="G71" s="22" t="n">
        <v>13</v>
      </c>
      <c r="H71" s="9" t="n">
        <v>0</v>
      </c>
      <c r="I71" s="9" t="n">
        <v>0.461538461538462</v>
      </c>
      <c r="J71" s="9" t="n">
        <v>0.461538461538462</v>
      </c>
      <c r="K71" s="9" t="n">
        <v>0.0769230769230769</v>
      </c>
      <c r="L71" s="9" t="n">
        <v>0.538461538461538</v>
      </c>
      <c r="M71" s="9" t="n">
        <v>1</v>
      </c>
      <c r="N71" s="9" t="n">
        <v>0.538461538461538</v>
      </c>
      <c r="O71" s="10" t="n">
        <v>3.61538461538462</v>
      </c>
      <c r="P71" s="10" t="n">
        <v>52.5384615384615</v>
      </c>
      <c r="Q71" s="12"/>
    </row>
    <row r="72" customFormat="false" ht="12.75" hidden="false" customHeight="false" outlineLevel="0" collapsed="false">
      <c r="A72" s="6" t="n">
        <v>72</v>
      </c>
      <c r="B72" s="6" t="n">
        <v>255372</v>
      </c>
      <c r="C72" s="6" t="n">
        <v>3</v>
      </c>
      <c r="D72" s="22"/>
      <c r="E72" s="22" t="n">
        <v>1</v>
      </c>
      <c r="F72" s="22"/>
      <c r="G72" s="22" t="n">
        <v>4</v>
      </c>
      <c r="H72" s="9" t="n">
        <v>0.75</v>
      </c>
      <c r="I72" s="9" t="n">
        <v>0</v>
      </c>
      <c r="J72" s="9" t="n">
        <v>0.25</v>
      </c>
      <c r="K72" s="9" t="n">
        <v>0</v>
      </c>
      <c r="L72" s="9" t="n">
        <v>0.25</v>
      </c>
      <c r="M72" s="9" t="n">
        <v>0.25</v>
      </c>
      <c r="N72" s="9" t="n">
        <v>0.25</v>
      </c>
      <c r="O72" s="10" t="n">
        <v>2.5</v>
      </c>
      <c r="P72" s="10" t="n">
        <v>30.25</v>
      </c>
      <c r="Q72" s="12"/>
    </row>
    <row r="73" customFormat="false" ht="12.75" hidden="false" customHeight="false" outlineLevel="0" collapsed="false">
      <c r="A73" s="6" t="n">
        <v>73</v>
      </c>
      <c r="B73" s="6" t="n">
        <v>255373</v>
      </c>
      <c r="C73" s="6"/>
      <c r="D73" s="22" t="n">
        <v>3</v>
      </c>
      <c r="E73" s="22" t="n">
        <v>1</v>
      </c>
      <c r="F73" s="22"/>
      <c r="G73" s="22" t="n">
        <v>4</v>
      </c>
      <c r="H73" s="9" t="n">
        <v>0</v>
      </c>
      <c r="I73" s="9" t="n">
        <v>0.75</v>
      </c>
      <c r="J73" s="9" t="n">
        <v>0.25</v>
      </c>
      <c r="K73" s="9" t="n">
        <v>0</v>
      </c>
      <c r="L73" s="9" t="n">
        <v>0.25</v>
      </c>
      <c r="M73" s="9" t="n">
        <v>1</v>
      </c>
      <c r="N73" s="9" t="n">
        <v>0.4</v>
      </c>
      <c r="O73" s="10" t="n">
        <v>3.25</v>
      </c>
      <c r="P73" s="10" t="n">
        <v>44.75</v>
      </c>
      <c r="Q73" s="12"/>
    </row>
    <row r="74" customFormat="false" ht="12.75" hidden="false" customHeight="false" outlineLevel="0" collapsed="false">
      <c r="A74" s="6" t="n">
        <v>74</v>
      </c>
      <c r="B74" s="6" t="n">
        <v>255374</v>
      </c>
      <c r="C74" s="6" t="n">
        <v>1</v>
      </c>
      <c r="D74" s="22" t="n">
        <v>4</v>
      </c>
      <c r="E74" s="22" t="n">
        <v>2</v>
      </c>
      <c r="F74" s="22"/>
      <c r="G74" s="22" t="n">
        <v>7</v>
      </c>
      <c r="H74" s="9" t="n">
        <v>0.142857142857143</v>
      </c>
      <c r="I74" s="9" t="n">
        <v>0.571428571428571</v>
      </c>
      <c r="J74" s="9" t="n">
        <v>0.285714285714286</v>
      </c>
      <c r="K74" s="9" t="n">
        <v>0</v>
      </c>
      <c r="L74" s="9" t="n">
        <v>0.285714285714286</v>
      </c>
      <c r="M74" s="9" t="n">
        <v>0.857142857142857</v>
      </c>
      <c r="N74" s="9" t="n">
        <v>0.385714285714286</v>
      </c>
      <c r="O74" s="10" t="n">
        <v>3.14285714285714</v>
      </c>
      <c r="P74" s="10" t="n">
        <v>43.1428571428571</v>
      </c>
      <c r="Q74" s="12"/>
    </row>
    <row r="75" customFormat="false" ht="12.75" hidden="false" customHeight="false" outlineLevel="0" collapsed="false">
      <c r="A75" s="6" t="n">
        <v>75</v>
      </c>
      <c r="B75" s="6" t="n">
        <v>255375</v>
      </c>
      <c r="C75" s="6"/>
      <c r="D75" s="22" t="n">
        <v>4</v>
      </c>
      <c r="E75" s="22" t="n">
        <v>3</v>
      </c>
      <c r="F75" s="22"/>
      <c r="G75" s="22" t="n">
        <v>7</v>
      </c>
      <c r="H75" s="9" t="n">
        <v>0</v>
      </c>
      <c r="I75" s="9" t="n">
        <v>0.571428571428571</v>
      </c>
      <c r="J75" s="9" t="n">
        <v>0.428571428571429</v>
      </c>
      <c r="K75" s="9" t="n">
        <v>0</v>
      </c>
      <c r="L75" s="9" t="n">
        <v>0.428571428571429</v>
      </c>
      <c r="M75" s="9" t="n">
        <v>1</v>
      </c>
      <c r="N75" s="9" t="n">
        <v>0.471428571428571</v>
      </c>
      <c r="O75" s="10" t="n">
        <v>3.42857142857143</v>
      </c>
      <c r="P75" s="10" t="n">
        <v>47.4285714285714</v>
      </c>
      <c r="Q75" s="12"/>
    </row>
    <row r="76" customFormat="false" ht="12.75" hidden="false" customHeight="false" outlineLevel="0" collapsed="false">
      <c r="A76" s="6" t="n">
        <v>76</v>
      </c>
      <c r="B76" s="6" t="n">
        <v>255376</v>
      </c>
      <c r="C76" s="6" t="n">
        <v>5</v>
      </c>
      <c r="D76" s="22" t="n">
        <v>12</v>
      </c>
      <c r="E76" s="22" t="n">
        <v>4</v>
      </c>
      <c r="F76" s="22"/>
      <c r="G76" s="22" t="n">
        <v>21</v>
      </c>
      <c r="H76" s="9" t="n">
        <v>0.238095238095238</v>
      </c>
      <c r="I76" s="9" t="n">
        <v>0.571428571428571</v>
      </c>
      <c r="J76" s="9" t="n">
        <v>0.19047619047619</v>
      </c>
      <c r="K76" s="9" t="n">
        <v>0</v>
      </c>
      <c r="L76" s="9" t="n">
        <v>0.19047619047619</v>
      </c>
      <c r="M76" s="9" t="n">
        <v>0.761904761904762</v>
      </c>
      <c r="N76" s="9" t="n">
        <v>0.328571428571429</v>
      </c>
      <c r="O76" s="10" t="n">
        <v>2.95238095238095</v>
      </c>
      <c r="P76" s="10" t="n">
        <v>41.9047619047619</v>
      </c>
      <c r="Q76" s="12"/>
    </row>
    <row r="77" customFormat="false" ht="12.75" hidden="false" customHeight="false" outlineLevel="0" collapsed="false">
      <c r="A77" s="6" t="n">
        <v>77</v>
      </c>
      <c r="B77" s="6" t="n">
        <v>255377</v>
      </c>
      <c r="C77" s="6"/>
      <c r="D77" s="22" t="n">
        <v>1</v>
      </c>
      <c r="E77" s="22" t="n">
        <v>4</v>
      </c>
      <c r="F77" s="22" t="n">
        <v>3</v>
      </c>
      <c r="G77" s="22" t="n">
        <v>8</v>
      </c>
      <c r="H77" s="9" t="n">
        <v>0</v>
      </c>
      <c r="I77" s="9" t="n">
        <v>0.125</v>
      </c>
      <c r="J77" s="9" t="n">
        <v>0.5</v>
      </c>
      <c r="K77" s="9" t="n">
        <v>0.375</v>
      </c>
      <c r="L77" s="9" t="n">
        <v>0.875</v>
      </c>
      <c r="M77" s="9" t="n">
        <v>1</v>
      </c>
      <c r="N77" s="9" t="n">
        <v>0.7625</v>
      </c>
      <c r="O77" s="10" t="n">
        <v>4.25</v>
      </c>
      <c r="P77" s="10" t="n">
        <v>63.375</v>
      </c>
      <c r="Q77" s="12"/>
    </row>
    <row r="78" customFormat="false" ht="12.75" hidden="false" customHeight="false" outlineLevel="0" collapsed="false">
      <c r="A78" s="6" t="n">
        <v>78</v>
      </c>
      <c r="B78" s="6" t="n">
        <v>255378</v>
      </c>
      <c r="C78" s="6"/>
      <c r="D78" s="22" t="n">
        <v>6</v>
      </c>
      <c r="E78" s="22" t="n">
        <v>1</v>
      </c>
      <c r="F78" s="22" t="n">
        <v>1</v>
      </c>
      <c r="G78" s="22" t="n">
        <v>8</v>
      </c>
      <c r="H78" s="9" t="n">
        <v>0</v>
      </c>
      <c r="I78" s="9" t="n">
        <v>0.75</v>
      </c>
      <c r="J78" s="9" t="n">
        <v>0.125</v>
      </c>
      <c r="K78" s="9" t="n">
        <v>0.125</v>
      </c>
      <c r="L78" s="9" t="n">
        <v>0.25</v>
      </c>
      <c r="M78" s="9" t="n">
        <v>1</v>
      </c>
      <c r="N78" s="9" t="n">
        <v>0.4375</v>
      </c>
      <c r="O78" s="10" t="n">
        <v>3.375</v>
      </c>
      <c r="P78" s="10" t="n">
        <v>45.125</v>
      </c>
      <c r="Q78" s="12"/>
    </row>
    <row r="79" customFormat="false" ht="12.75" hidden="false" customHeight="false" outlineLevel="0" collapsed="false">
      <c r="A79" s="6" t="n">
        <v>79</v>
      </c>
      <c r="B79" s="6" t="n">
        <v>255379</v>
      </c>
      <c r="C79" s="6" t="n">
        <v>2</v>
      </c>
      <c r="D79" s="22" t="n">
        <v>3</v>
      </c>
      <c r="E79" s="22" t="n">
        <v>2</v>
      </c>
      <c r="F79" s="22"/>
      <c r="G79" s="22" t="n">
        <v>7</v>
      </c>
      <c r="H79" s="9" t="n">
        <v>0.285714285714286</v>
      </c>
      <c r="I79" s="9" t="n">
        <v>0.428571428571429</v>
      </c>
      <c r="J79" s="9" t="n">
        <v>0.285714285714286</v>
      </c>
      <c r="K79" s="9" t="n">
        <v>0</v>
      </c>
      <c r="L79" s="9" t="n">
        <v>0.285714285714286</v>
      </c>
      <c r="M79" s="9" t="n">
        <v>0.714285714285714</v>
      </c>
      <c r="N79" s="9" t="n">
        <v>0.357142857142857</v>
      </c>
      <c r="O79" s="10" t="n">
        <v>3</v>
      </c>
      <c r="P79" s="10" t="n">
        <v>44.4285714285714</v>
      </c>
      <c r="Q79" s="12"/>
    </row>
    <row r="80" customFormat="false" ht="12.75" hidden="false" customHeight="false" outlineLevel="0" collapsed="false">
      <c r="A80" s="6" t="n">
        <v>80</v>
      </c>
      <c r="B80" s="6" t="n">
        <v>255380</v>
      </c>
      <c r="C80" s="6" t="n">
        <v>1</v>
      </c>
      <c r="D80" s="22" t="n">
        <v>15</v>
      </c>
      <c r="E80" s="22" t="n">
        <v>2</v>
      </c>
      <c r="F80" s="22" t="n">
        <v>1</v>
      </c>
      <c r="G80" s="22" t="n">
        <v>19</v>
      </c>
      <c r="H80" s="9" t="n">
        <v>0.0526315789473684</v>
      </c>
      <c r="I80" s="9" t="n">
        <v>0.789473684210526</v>
      </c>
      <c r="J80" s="9" t="n">
        <v>0.105263157894737</v>
      </c>
      <c r="K80" s="9" t="n">
        <v>0.0526315789473684</v>
      </c>
      <c r="L80" s="9" t="n">
        <v>0.157894736842105</v>
      </c>
      <c r="M80" s="9" t="n">
        <v>0.947368421052632</v>
      </c>
      <c r="N80" s="9" t="n">
        <v>0.368421052631579</v>
      </c>
      <c r="O80" s="10" t="n">
        <v>3.15789473684211</v>
      </c>
      <c r="P80" s="10" t="n">
        <v>45.3157894736842</v>
      </c>
      <c r="Q80" s="12"/>
    </row>
    <row r="81" customFormat="false" ht="12.75" hidden="false" customHeight="false" outlineLevel="0" collapsed="false">
      <c r="A81" s="6" t="n">
        <v>81</v>
      </c>
      <c r="B81" s="6" t="n">
        <v>255381</v>
      </c>
      <c r="C81" s="6" t="n">
        <v>4</v>
      </c>
      <c r="D81" s="22" t="n">
        <v>6</v>
      </c>
      <c r="E81" s="22" t="n">
        <v>1</v>
      </c>
      <c r="F81" s="22"/>
      <c r="G81" s="22" t="n">
        <v>11</v>
      </c>
      <c r="H81" s="9" t="n">
        <v>0.363636363636364</v>
      </c>
      <c r="I81" s="9" t="n">
        <v>0.545454545454545</v>
      </c>
      <c r="J81" s="9" t="n">
        <v>0.0909090909090909</v>
      </c>
      <c r="K81" s="9" t="n">
        <v>0</v>
      </c>
      <c r="L81" s="9" t="n">
        <v>0.0909090909090909</v>
      </c>
      <c r="M81" s="9" t="n">
        <v>0.636363636363636</v>
      </c>
      <c r="N81" s="9" t="n">
        <v>0.263636363636364</v>
      </c>
      <c r="O81" s="10" t="n">
        <v>2.72727272727273</v>
      </c>
      <c r="P81" s="10" t="n">
        <v>36.7272727272727</v>
      </c>
      <c r="Q81" s="12"/>
    </row>
    <row r="82" customFormat="false" ht="12.75" hidden="false" customHeight="false" outlineLevel="0" collapsed="false">
      <c r="A82" s="6" t="n">
        <v>82</v>
      </c>
      <c r="B82" s="6" t="n">
        <v>255382</v>
      </c>
      <c r="C82" s="6" t="n">
        <v>2</v>
      </c>
      <c r="D82" s="22" t="n">
        <v>13</v>
      </c>
      <c r="E82" s="22" t="n">
        <v>14</v>
      </c>
      <c r="F82" s="22" t="n">
        <v>2</v>
      </c>
      <c r="G82" s="22" t="n">
        <v>31</v>
      </c>
      <c r="H82" s="9" t="n">
        <v>0.0645161290322581</v>
      </c>
      <c r="I82" s="9" t="n">
        <v>0.419354838709677</v>
      </c>
      <c r="J82" s="9" t="n">
        <v>0.451612903225806</v>
      </c>
      <c r="K82" s="9" t="n">
        <v>0.0645161290322581</v>
      </c>
      <c r="L82" s="9" t="n">
        <v>0.516129032258065</v>
      </c>
      <c r="M82" s="9" t="n">
        <v>0.935483870967742</v>
      </c>
      <c r="N82" s="9" t="n">
        <v>0.512903225806452</v>
      </c>
      <c r="O82" s="10" t="n">
        <v>3.51612903225806</v>
      </c>
      <c r="P82" s="10" t="n">
        <v>50.0967741935484</v>
      </c>
      <c r="Q82" s="12"/>
    </row>
    <row r="83" customFormat="false" ht="12.75" hidden="false" customHeight="false" outlineLevel="0" collapsed="false">
      <c r="A83" s="6" t="n">
        <v>83</v>
      </c>
      <c r="B83" s="6" t="n">
        <v>255383</v>
      </c>
      <c r="C83" s="6" t="n">
        <v>1</v>
      </c>
      <c r="D83" s="22" t="n">
        <v>3</v>
      </c>
      <c r="E83" s="22" t="n">
        <v>2</v>
      </c>
      <c r="F83" s="22"/>
      <c r="G83" s="22" t="n">
        <v>6</v>
      </c>
      <c r="H83" s="9" t="n">
        <v>0.166666666666667</v>
      </c>
      <c r="I83" s="9" t="n">
        <v>0.5</v>
      </c>
      <c r="J83" s="9" t="n">
        <v>0.333333333333333</v>
      </c>
      <c r="K83" s="9" t="n">
        <v>0</v>
      </c>
      <c r="L83" s="9" t="n">
        <v>0.333333333333333</v>
      </c>
      <c r="M83" s="9" t="n">
        <v>0.833333333333333</v>
      </c>
      <c r="N83" s="9" t="n">
        <v>0.4</v>
      </c>
      <c r="O83" s="10" t="n">
        <v>3.16666666666667</v>
      </c>
      <c r="P83" s="10" t="n">
        <v>44.5</v>
      </c>
      <c r="Q83" s="12"/>
    </row>
    <row r="84" customFormat="false" ht="12.75" hidden="false" customHeight="false" outlineLevel="0" collapsed="false">
      <c r="A84" s="6" t="n">
        <v>84</v>
      </c>
      <c r="B84" s="6" t="n">
        <v>255384</v>
      </c>
      <c r="C84" s="6" t="n">
        <v>3</v>
      </c>
      <c r="D84" s="22" t="n">
        <v>20</v>
      </c>
      <c r="E84" s="22" t="n">
        <v>8</v>
      </c>
      <c r="F84" s="22"/>
      <c r="G84" s="22" t="n">
        <v>31</v>
      </c>
      <c r="H84" s="9" t="n">
        <v>0.0967741935483871</v>
      </c>
      <c r="I84" s="9" t="n">
        <v>0.645161290322581</v>
      </c>
      <c r="J84" s="9" t="n">
        <v>0.258064516129032</v>
      </c>
      <c r="K84" s="9" t="n">
        <v>0</v>
      </c>
      <c r="L84" s="9" t="n">
        <v>0.258064516129032</v>
      </c>
      <c r="M84" s="9" t="n">
        <v>0.903225806451613</v>
      </c>
      <c r="N84" s="9" t="n">
        <v>0.383870967741936</v>
      </c>
      <c r="O84" s="10" t="n">
        <v>3.16129032258065</v>
      </c>
      <c r="P84" s="10" t="n">
        <v>44.9677419354839</v>
      </c>
      <c r="Q84" s="12"/>
    </row>
    <row r="85" customFormat="false" ht="12.75" hidden="false" customHeight="false" outlineLevel="0" collapsed="false">
      <c r="A85" s="6" t="n">
        <v>85</v>
      </c>
      <c r="B85" s="6" t="n">
        <v>255385</v>
      </c>
      <c r="C85" s="6" t="n">
        <v>9</v>
      </c>
      <c r="D85" s="22" t="n">
        <v>14</v>
      </c>
      <c r="E85" s="22" t="n">
        <v>2</v>
      </c>
      <c r="F85" s="22"/>
      <c r="G85" s="22" t="n">
        <v>25</v>
      </c>
      <c r="H85" s="9" t="n">
        <v>0.36</v>
      </c>
      <c r="I85" s="9" t="n">
        <v>0.56</v>
      </c>
      <c r="J85" s="9" t="n">
        <v>0.08</v>
      </c>
      <c r="K85" s="9" t="n">
        <v>0</v>
      </c>
      <c r="L85" s="9" t="n">
        <v>0.08</v>
      </c>
      <c r="M85" s="9" t="n">
        <v>0.64</v>
      </c>
      <c r="N85" s="9" t="n">
        <v>0.26</v>
      </c>
      <c r="O85" s="10" t="n">
        <v>2.72</v>
      </c>
      <c r="P85" s="10" t="n">
        <v>36.96</v>
      </c>
      <c r="Q85" s="12"/>
    </row>
    <row r="86" customFormat="false" ht="12.75" hidden="false" customHeight="false" outlineLevel="0" collapsed="false">
      <c r="A86" s="6" t="n">
        <v>86</v>
      </c>
      <c r="B86" s="6" t="n">
        <v>255386</v>
      </c>
      <c r="C86" s="6" t="n">
        <v>6</v>
      </c>
      <c r="D86" s="22" t="n">
        <v>12</v>
      </c>
      <c r="E86" s="22" t="n">
        <v>4</v>
      </c>
      <c r="F86" s="22" t="n">
        <v>1</v>
      </c>
      <c r="G86" s="22" t="n">
        <v>23</v>
      </c>
      <c r="H86" s="9" t="n">
        <v>0.260869565217391</v>
      </c>
      <c r="I86" s="9" t="n">
        <v>0.521739130434783</v>
      </c>
      <c r="J86" s="9" t="n">
        <v>0.173913043478261</v>
      </c>
      <c r="K86" s="9" t="n">
        <v>0.0434782608695652</v>
      </c>
      <c r="L86" s="9" t="n">
        <v>0.217391304347826</v>
      </c>
      <c r="M86" s="9" t="n">
        <v>0.739130434782609</v>
      </c>
      <c r="N86" s="9" t="n">
        <v>0.347826086956522</v>
      </c>
      <c r="O86" s="10" t="n">
        <v>3</v>
      </c>
      <c r="P86" s="10" t="n">
        <v>40.2173913043478</v>
      </c>
      <c r="Q86" s="12"/>
    </row>
    <row r="87" customFormat="false" ht="12.75" hidden="false" customHeight="false" outlineLevel="0" collapsed="false">
      <c r="A87" s="6" t="n">
        <v>87</v>
      </c>
      <c r="B87" s="6" t="n">
        <v>255387</v>
      </c>
      <c r="C87" s="6" t="n">
        <v>11</v>
      </c>
      <c r="D87" s="22" t="n">
        <v>14</v>
      </c>
      <c r="E87" s="22" t="n">
        <v>2</v>
      </c>
      <c r="F87" s="22"/>
      <c r="G87" s="22" t="n">
        <v>27</v>
      </c>
      <c r="H87" s="9" t="n">
        <v>0.407407407407407</v>
      </c>
      <c r="I87" s="9" t="n">
        <v>0.518518518518519</v>
      </c>
      <c r="J87" s="9" t="n">
        <v>0.0740740740740741</v>
      </c>
      <c r="K87" s="9" t="n">
        <v>0</v>
      </c>
      <c r="L87" s="9" t="n">
        <v>0.0740740740740741</v>
      </c>
      <c r="M87" s="9" t="n">
        <v>0.592592592592593</v>
      </c>
      <c r="N87" s="9" t="n">
        <v>0.248148148148148</v>
      </c>
      <c r="O87" s="10" t="n">
        <v>2.66666666666667</v>
      </c>
      <c r="P87" s="10" t="n">
        <v>35.7037037037037</v>
      </c>
      <c r="Q87" s="12"/>
    </row>
    <row r="88" customFormat="false" ht="12.75" hidden="false" customHeight="false" outlineLevel="0" collapsed="false">
      <c r="A88" s="6" t="n">
        <v>88</v>
      </c>
      <c r="B88" s="6" t="n">
        <v>255388</v>
      </c>
      <c r="C88" s="6"/>
      <c r="D88" s="22" t="n">
        <v>12</v>
      </c>
      <c r="E88" s="22" t="n">
        <v>13</v>
      </c>
      <c r="F88" s="22"/>
      <c r="G88" s="22" t="n">
        <v>25</v>
      </c>
      <c r="H88" s="9" t="n">
        <v>0</v>
      </c>
      <c r="I88" s="9" t="n">
        <v>0.48</v>
      </c>
      <c r="J88" s="9" t="n">
        <v>0.52</v>
      </c>
      <c r="K88" s="9" t="n">
        <v>0</v>
      </c>
      <c r="L88" s="9" t="n">
        <v>0.52</v>
      </c>
      <c r="M88" s="9" t="n">
        <v>1</v>
      </c>
      <c r="N88" s="9" t="n">
        <v>0.508</v>
      </c>
      <c r="O88" s="10" t="n">
        <v>3.52</v>
      </c>
      <c r="P88" s="10" t="n">
        <v>49.92</v>
      </c>
      <c r="Q88" s="12"/>
    </row>
    <row r="89" customFormat="false" ht="12.75" hidden="false" customHeight="false" outlineLevel="0" collapsed="false">
      <c r="A89" s="6" t="n">
        <v>89</v>
      </c>
      <c r="B89" s="6" t="n">
        <v>255389</v>
      </c>
      <c r="C89" s="6"/>
      <c r="D89" s="22" t="n">
        <v>1</v>
      </c>
      <c r="E89" s="22"/>
      <c r="F89" s="22"/>
      <c r="G89" s="22" t="n">
        <v>1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0</v>
      </c>
      <c r="M89" s="9" t="n">
        <v>1</v>
      </c>
      <c r="N89" s="9" t="n">
        <v>0.3</v>
      </c>
      <c r="O89" s="10" t="n">
        <v>3</v>
      </c>
      <c r="P89" s="10" t="n">
        <v>49</v>
      </c>
      <c r="Q89" s="12"/>
    </row>
    <row r="90" customFormat="false" ht="12.75" hidden="false" customHeight="false" outlineLevel="0" collapsed="false">
      <c r="A90" s="6" t="n">
        <v>90</v>
      </c>
      <c r="B90" s="6" t="n">
        <v>255390</v>
      </c>
      <c r="C90" s="6" t="n">
        <v>2</v>
      </c>
      <c r="D90" s="22" t="n">
        <v>8</v>
      </c>
      <c r="E90" s="22" t="n">
        <v>14</v>
      </c>
      <c r="F90" s="22" t="n">
        <v>3</v>
      </c>
      <c r="G90" s="22" t="n">
        <v>27</v>
      </c>
      <c r="H90" s="9" t="n">
        <v>0.0740740740740741</v>
      </c>
      <c r="I90" s="9" t="n">
        <v>0.296296296296296</v>
      </c>
      <c r="J90" s="9" t="n">
        <v>0.518518518518519</v>
      </c>
      <c r="K90" s="9" t="n">
        <v>0.111111111111111</v>
      </c>
      <c r="L90" s="9" t="n">
        <v>0.62962962962963</v>
      </c>
      <c r="M90" s="9" t="n">
        <v>0.925925925925926</v>
      </c>
      <c r="N90" s="9" t="n">
        <v>0.57037037037037</v>
      </c>
      <c r="O90" s="10" t="n">
        <v>3.66666666666667</v>
      </c>
      <c r="P90" s="10" t="n">
        <v>51.1111111111111</v>
      </c>
      <c r="Q90" s="12"/>
    </row>
    <row r="91" customFormat="false" ht="12.75" hidden="false" customHeight="false" outlineLevel="0" collapsed="false">
      <c r="A91" s="6" t="n">
        <v>91</v>
      </c>
      <c r="B91" s="6" t="n">
        <v>255391</v>
      </c>
      <c r="C91" s="6"/>
      <c r="D91" s="22" t="n">
        <v>7</v>
      </c>
      <c r="E91" s="22" t="n">
        <v>6</v>
      </c>
      <c r="F91" s="22"/>
      <c r="G91" s="22" t="n">
        <v>13</v>
      </c>
      <c r="H91" s="9" t="n">
        <v>0</v>
      </c>
      <c r="I91" s="9" t="n">
        <v>0.538461538461538</v>
      </c>
      <c r="J91" s="9" t="n">
        <v>0.461538461538462</v>
      </c>
      <c r="K91" s="9" t="n">
        <v>0</v>
      </c>
      <c r="L91" s="9" t="n">
        <v>0.461538461538462</v>
      </c>
      <c r="M91" s="9" t="n">
        <v>1</v>
      </c>
      <c r="N91" s="9" t="n">
        <v>0.484615384615385</v>
      </c>
      <c r="O91" s="10" t="n">
        <v>3.46153846153846</v>
      </c>
      <c r="P91" s="10" t="n">
        <v>47.1538461538462</v>
      </c>
      <c r="Q91" s="12"/>
    </row>
    <row r="92" customFormat="false" ht="12.75" hidden="false" customHeight="false" outlineLevel="0" collapsed="false">
      <c r="A92" s="6" t="n">
        <v>93</v>
      </c>
      <c r="B92" s="6" t="n">
        <v>255393</v>
      </c>
      <c r="C92" s="6" t="n">
        <v>1</v>
      </c>
      <c r="D92" s="22" t="n">
        <v>6</v>
      </c>
      <c r="E92" s="22" t="n">
        <v>1</v>
      </c>
      <c r="F92" s="22" t="n">
        <v>1</v>
      </c>
      <c r="G92" s="22" t="n">
        <v>9</v>
      </c>
      <c r="H92" s="9" t="n">
        <v>0.111111111111111</v>
      </c>
      <c r="I92" s="9" t="n">
        <v>0.666666666666667</v>
      </c>
      <c r="J92" s="9" t="n">
        <v>0.111111111111111</v>
      </c>
      <c r="K92" s="9" t="n">
        <v>0.111111111111111</v>
      </c>
      <c r="L92" s="9" t="n">
        <v>0.222222222222222</v>
      </c>
      <c r="M92" s="9" t="n">
        <v>0.888888888888889</v>
      </c>
      <c r="N92" s="9" t="n">
        <v>0.4</v>
      </c>
      <c r="O92" s="10" t="n">
        <v>3.22222222222222</v>
      </c>
      <c r="P92" s="10" t="n">
        <v>46.6666666666667</v>
      </c>
      <c r="Q92" s="12"/>
    </row>
    <row r="93" customFormat="false" ht="12.75" hidden="false" customHeight="false" outlineLevel="0" collapsed="false">
      <c r="A93" s="6" t="n">
        <v>94</v>
      </c>
      <c r="B93" s="6" t="n">
        <v>255394</v>
      </c>
      <c r="C93" s="6"/>
      <c r="D93" s="22" t="n">
        <v>4</v>
      </c>
      <c r="E93" s="22" t="n">
        <v>6</v>
      </c>
      <c r="F93" s="22"/>
      <c r="G93" s="22" t="n">
        <v>10</v>
      </c>
      <c r="H93" s="9" t="n">
        <v>0</v>
      </c>
      <c r="I93" s="9" t="n">
        <v>0.4</v>
      </c>
      <c r="J93" s="9" t="n">
        <v>0.6</v>
      </c>
      <c r="K93" s="9" t="n">
        <v>0</v>
      </c>
      <c r="L93" s="9" t="n">
        <v>0.6</v>
      </c>
      <c r="M93" s="9" t="n">
        <v>1</v>
      </c>
      <c r="N93" s="9" t="n">
        <v>0.54</v>
      </c>
      <c r="O93" s="10" t="n">
        <v>3.6</v>
      </c>
      <c r="P93" s="10" t="n">
        <v>52.2</v>
      </c>
      <c r="Q93" s="12"/>
    </row>
    <row r="94" customFormat="false" ht="12.75" hidden="false" customHeight="false" outlineLevel="0" collapsed="false">
      <c r="A94" s="13" t="s">
        <v>19</v>
      </c>
      <c r="B94" s="6" t="n">
        <v>255396</v>
      </c>
      <c r="C94" s="6"/>
      <c r="D94" s="22"/>
      <c r="E94" s="22" t="n">
        <v>3</v>
      </c>
      <c r="F94" s="22"/>
      <c r="G94" s="22" t="n">
        <v>3</v>
      </c>
      <c r="H94" s="9" t="n">
        <v>0</v>
      </c>
      <c r="I94" s="9" t="n">
        <v>0</v>
      </c>
      <c r="J94" s="9" t="n">
        <v>1</v>
      </c>
      <c r="K94" s="9" t="n">
        <v>0</v>
      </c>
      <c r="L94" s="9" t="n">
        <v>1</v>
      </c>
      <c r="M94" s="9" t="n">
        <v>1</v>
      </c>
      <c r="N94" s="9" t="n">
        <v>0.7</v>
      </c>
      <c r="O94" s="10" t="n">
        <v>4</v>
      </c>
      <c r="P94" s="10" t="n">
        <v>52.3333333333333</v>
      </c>
      <c r="Q94" s="12"/>
    </row>
    <row r="95" customFormat="false" ht="12.75" hidden="false" customHeight="false" outlineLevel="0" collapsed="false">
      <c r="A95" s="13" t="s">
        <v>27</v>
      </c>
      <c r="B95" s="6" t="n">
        <v>255397</v>
      </c>
      <c r="C95" s="6" t="n">
        <v>1</v>
      </c>
      <c r="D95" s="22" t="n">
        <v>1</v>
      </c>
      <c r="E95" s="22" t="n">
        <v>1</v>
      </c>
      <c r="F95" s="22"/>
      <c r="G95" s="22" t="n">
        <v>3</v>
      </c>
      <c r="H95" s="9" t="n">
        <v>0.333333333333333</v>
      </c>
      <c r="I95" s="9" t="n">
        <v>0.333333333333333</v>
      </c>
      <c r="J95" s="9" t="n">
        <v>0.333333333333333</v>
      </c>
      <c r="K95" s="9" t="n">
        <v>0</v>
      </c>
      <c r="L95" s="9" t="n">
        <v>0.333333333333333</v>
      </c>
      <c r="M95" s="9" t="n">
        <v>0.666666666666667</v>
      </c>
      <c r="N95" s="9" t="n">
        <v>0.366666666666667</v>
      </c>
      <c r="O95" s="10" t="n">
        <v>3</v>
      </c>
      <c r="P95" s="10" t="n">
        <v>39.3333333333333</v>
      </c>
      <c r="Q95" s="12"/>
    </row>
    <row r="96" customFormat="false" ht="12.75" hidden="false" customHeight="false" outlineLevel="0" collapsed="false">
      <c r="A96" s="13" t="s">
        <v>20</v>
      </c>
      <c r="B96" s="6" t="n">
        <v>255398</v>
      </c>
      <c r="C96" s="6"/>
      <c r="D96" s="22"/>
      <c r="E96" s="22" t="n">
        <v>1</v>
      </c>
      <c r="F96" s="22" t="n">
        <v>1</v>
      </c>
      <c r="G96" s="22" t="n">
        <v>2</v>
      </c>
      <c r="H96" s="9" t="n">
        <v>0</v>
      </c>
      <c r="I96" s="9" t="n">
        <v>0</v>
      </c>
      <c r="J96" s="9" t="n">
        <v>0.5</v>
      </c>
      <c r="K96" s="9" t="n">
        <v>0.5</v>
      </c>
      <c r="L96" s="9" t="n">
        <v>1</v>
      </c>
      <c r="M96" s="9" t="n">
        <v>1</v>
      </c>
      <c r="N96" s="9" t="n">
        <v>0.85</v>
      </c>
      <c r="O96" s="10" t="n">
        <v>4.5</v>
      </c>
      <c r="P96" s="10" t="n">
        <v>71</v>
      </c>
      <c r="Q96" s="12"/>
    </row>
    <row r="97" customFormat="false" ht="12.75" hidden="false" customHeight="false" outlineLevel="0" collapsed="false">
      <c r="A97" s="13" t="s">
        <v>30</v>
      </c>
      <c r="B97" s="6" t="n">
        <v>255399</v>
      </c>
      <c r="C97" s="6" t="n">
        <v>1</v>
      </c>
      <c r="D97" s="22"/>
      <c r="E97" s="22"/>
      <c r="F97" s="22"/>
      <c r="G97" s="22" t="n">
        <v>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.1</v>
      </c>
      <c r="O97" s="10" t="n">
        <v>2</v>
      </c>
      <c r="P97" s="10" t="n">
        <v>32</v>
      </c>
      <c r="Q97" s="12"/>
    </row>
    <row r="98" customFormat="false" ht="12.75" hidden="false" customHeight="false" outlineLevel="0" collapsed="false">
      <c r="A98" s="6" t="s">
        <v>31</v>
      </c>
      <c r="B98" s="6" t="s">
        <v>32</v>
      </c>
      <c r="C98" s="6"/>
      <c r="D98" s="22" t="n">
        <v>1</v>
      </c>
      <c r="E98" s="22"/>
      <c r="F98" s="22"/>
      <c r="G98" s="22" t="n">
        <v>1</v>
      </c>
      <c r="H98" s="9" t="n">
        <v>0</v>
      </c>
      <c r="I98" s="9" t="n">
        <v>1</v>
      </c>
      <c r="J98" s="9" t="n">
        <v>0</v>
      </c>
      <c r="K98" s="9" t="n">
        <v>0</v>
      </c>
      <c r="L98" s="9" t="n">
        <v>0</v>
      </c>
      <c r="M98" s="9" t="n">
        <v>1</v>
      </c>
      <c r="N98" s="9" t="n">
        <v>0.3</v>
      </c>
      <c r="O98" s="10" t="n">
        <v>3</v>
      </c>
      <c r="P98" s="10" t="n">
        <v>36</v>
      </c>
      <c r="Q98" s="20"/>
    </row>
    <row r="99" customFormat="false" ht="12.75" hidden="false" customHeight="false" outlineLevel="0" collapsed="false">
      <c r="A99" s="6" t="s">
        <v>33</v>
      </c>
      <c r="B99" s="6" t="s">
        <v>34</v>
      </c>
      <c r="C99" s="6"/>
      <c r="D99" s="22" t="n">
        <v>1</v>
      </c>
      <c r="E99" s="22"/>
      <c r="F99" s="22"/>
      <c r="G99" s="22" t="n">
        <v>1</v>
      </c>
      <c r="H99" s="9" t="n">
        <v>0</v>
      </c>
      <c r="I99" s="9" t="n">
        <v>1</v>
      </c>
      <c r="J99" s="9" t="n">
        <v>0</v>
      </c>
      <c r="K99" s="9" t="n">
        <v>0</v>
      </c>
      <c r="L99" s="9" t="n">
        <v>0</v>
      </c>
      <c r="M99" s="9" t="n">
        <v>1</v>
      </c>
      <c r="N99" s="9" t="n">
        <v>0.3</v>
      </c>
      <c r="O99" s="10" t="n">
        <v>3</v>
      </c>
      <c r="P99" s="10" t="n">
        <v>38</v>
      </c>
      <c r="Q99" s="12"/>
    </row>
    <row r="100" customFormat="false" ht="12.75" hidden="false" customHeight="false" outlineLevel="0" collapsed="false">
      <c r="A100" s="6" t="s">
        <v>35</v>
      </c>
      <c r="B100" s="6" t="s">
        <v>36</v>
      </c>
      <c r="C100" s="6" t="n">
        <v>1</v>
      </c>
      <c r="D100" s="6"/>
      <c r="E100" s="6" t="n">
        <v>1</v>
      </c>
      <c r="F100" s="6"/>
      <c r="G100" s="6" t="n">
        <v>2</v>
      </c>
      <c r="H100" s="9" t="n">
        <v>0.5</v>
      </c>
      <c r="I100" s="9" t="n">
        <v>0</v>
      </c>
      <c r="J100" s="9" t="n">
        <v>0.5</v>
      </c>
      <c r="K100" s="9" t="n">
        <v>0</v>
      </c>
      <c r="L100" s="9" t="n">
        <v>0.5</v>
      </c>
      <c r="M100" s="9" t="n">
        <v>0.5</v>
      </c>
      <c r="N100" s="9" t="n">
        <v>0.4</v>
      </c>
      <c r="O100" s="10" t="n">
        <v>3</v>
      </c>
      <c r="P100" s="10" t="n">
        <v>38.5</v>
      </c>
      <c r="Q100" s="12"/>
    </row>
    <row r="101" s="26" customFormat="true" ht="12.75" hidden="false" customHeight="true" outlineLevel="0" collapsed="false">
      <c r="A101" s="24" t="s">
        <v>21</v>
      </c>
      <c r="B101" s="24"/>
      <c r="C101" s="15" t="n">
        <v>140</v>
      </c>
      <c r="D101" s="15" t="n">
        <v>506</v>
      </c>
      <c r="E101" s="15" t="n">
        <v>409</v>
      </c>
      <c r="F101" s="15" t="n">
        <v>76</v>
      </c>
      <c r="G101" s="15" t="n">
        <v>1131</v>
      </c>
      <c r="H101" s="17" t="n">
        <v>0.123784261715296</v>
      </c>
      <c r="I101" s="17" t="n">
        <v>0.447391688770999</v>
      </c>
      <c r="J101" s="17" t="n">
        <v>0.361626878868258</v>
      </c>
      <c r="K101" s="17" t="n">
        <v>0.0671971706454465</v>
      </c>
      <c r="L101" s="17" t="n">
        <v>0.428824049513705</v>
      </c>
      <c r="M101" s="17" t="n">
        <v>0.876215738284704</v>
      </c>
      <c r="N101" s="17" t="n">
        <v>0.466931918656057</v>
      </c>
      <c r="O101" s="18" t="n">
        <v>3.37223695844386</v>
      </c>
      <c r="P101" s="18" t="n">
        <v>47.974358974359</v>
      </c>
      <c r="Q101" s="28"/>
    </row>
    <row r="103" customFormat="false" ht="12.75" hidden="false" customHeight="false" outlineLevel="0" collapsed="false">
      <c r="A103" s="19"/>
      <c r="B103" s="19"/>
    </row>
    <row r="104" customFormat="false" ht="12.75" hidden="false" customHeight="false" outlineLevel="0" collapsed="false">
      <c r="A104" s="20"/>
      <c r="B104" s="20"/>
      <c r="C104" s="20"/>
    </row>
    <row r="105" customFormat="false" ht="12.75" hidden="false" customHeight="false" outlineLevel="0" collapsed="false">
      <c r="A105" s="20"/>
      <c r="B105" s="20"/>
      <c r="C105" s="20"/>
    </row>
    <row r="106" customFormat="false" ht="12.75" hidden="false" customHeight="false" outlineLevel="0" collapsed="false">
      <c r="A106" s="20"/>
      <c r="B106" s="20"/>
      <c r="C106" s="20"/>
    </row>
    <row r="107" customFormat="false" ht="12.75" hidden="false" customHeight="false" outlineLevel="0" collapsed="false">
      <c r="A107" s="20"/>
      <c r="B107" s="20"/>
      <c r="C107" s="20"/>
    </row>
    <row r="108" customFormat="false" ht="12.75" hidden="false" customHeight="false" outlineLevel="0" collapsed="false">
      <c r="A108" s="20"/>
      <c r="B108" s="20"/>
      <c r="C108" s="20"/>
    </row>
    <row r="109" customFormat="false" ht="12.75" hidden="false" customHeight="false" outlineLevel="0" collapsed="false">
      <c r="A109" s="20"/>
      <c r="B109" s="20"/>
      <c r="C109" s="20"/>
    </row>
    <row r="110" customFormat="false" ht="12.75" hidden="false" customHeight="false" outlineLevel="0" collapsed="false">
      <c r="A110" s="20"/>
      <c r="B110" s="20"/>
      <c r="C110" s="20"/>
    </row>
    <row r="111" customFormat="false" ht="12.75" hidden="false" customHeight="false" outlineLevel="0" collapsed="false">
      <c r="A111" s="20"/>
      <c r="B111" s="20"/>
      <c r="C111" s="20"/>
    </row>
    <row r="112" customFormat="false" ht="12.75" hidden="false" customHeight="false" outlineLevel="0" collapsed="false">
      <c r="A112" s="20"/>
      <c r="B112" s="20"/>
      <c r="C112" s="20"/>
    </row>
    <row r="113" customFormat="false" ht="12.75" hidden="false" customHeight="false" outlineLevel="0" collapsed="false">
      <c r="A113" s="20"/>
      <c r="B113" s="20"/>
      <c r="C113" s="20"/>
    </row>
    <row r="114" customFormat="false" ht="12.75" hidden="false" customHeight="false" outlineLevel="0" collapsed="false">
      <c r="C114" s="20"/>
    </row>
  </sheetData>
  <mergeCells count="1">
    <mergeCell ref="A101:B101"/>
  </mergeCells>
  <printOptions headings="false" gridLines="false" gridLinesSet="true" horizontalCentered="false" verticalCentered="false"/>
  <pageMargins left="0.259722222222222" right="0.270138888888889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4.41"/>
    <col collapsed="false" customWidth="true" hidden="false" outlineLevel="0" max="7" min="7" style="1" width="6.99"/>
    <col collapsed="false" customWidth="true" hidden="false" outlineLevel="0" max="14" min="8" style="1" width="7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A1" s="21" t="s">
        <v>3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2</v>
      </c>
      <c r="B3" s="6" t="n">
        <v>255302</v>
      </c>
      <c r="C3" s="7"/>
      <c r="D3" s="7" t="n">
        <v>1</v>
      </c>
      <c r="E3" s="7"/>
      <c r="F3" s="7"/>
      <c r="G3" s="7" t="n">
        <v>1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0" t="n">
        <v>3</v>
      </c>
      <c r="P3" s="11" t="n">
        <v>48</v>
      </c>
    </row>
    <row r="4" customFormat="false" ht="12.75" hidden="false" customHeight="false" outlineLevel="0" collapsed="false">
      <c r="A4" s="6" t="n">
        <v>3</v>
      </c>
      <c r="B4" s="6" t="n">
        <v>255303</v>
      </c>
      <c r="C4" s="7" t="n">
        <v>2</v>
      </c>
      <c r="D4" s="8" t="n">
        <v>1</v>
      </c>
      <c r="E4" s="8" t="n">
        <v>1</v>
      </c>
      <c r="F4" s="8"/>
      <c r="G4" s="8" t="n">
        <v>4</v>
      </c>
      <c r="H4" s="9" t="n">
        <v>0.5</v>
      </c>
      <c r="I4" s="9" t="n">
        <v>0.25</v>
      </c>
      <c r="J4" s="9" t="n">
        <v>0.25</v>
      </c>
      <c r="K4" s="9" t="n">
        <v>0</v>
      </c>
      <c r="L4" s="9" t="n">
        <v>0.25</v>
      </c>
      <c r="M4" s="9" t="n">
        <v>0.5</v>
      </c>
      <c r="N4" s="9" t="n">
        <v>0.3</v>
      </c>
      <c r="O4" s="10" t="n">
        <v>2.75</v>
      </c>
      <c r="P4" s="11" t="n">
        <v>40.75</v>
      </c>
      <c r="Q4" s="12"/>
    </row>
    <row r="5" customFormat="false" ht="12.75" hidden="false" customHeight="false" outlineLevel="0" collapsed="false">
      <c r="A5" s="6" t="n">
        <v>4</v>
      </c>
      <c r="B5" s="6" t="n">
        <v>255304</v>
      </c>
      <c r="C5" s="7"/>
      <c r="D5" s="7" t="n">
        <v>2</v>
      </c>
      <c r="E5" s="7" t="n">
        <v>5</v>
      </c>
      <c r="F5" s="7"/>
      <c r="G5" s="7" t="n">
        <v>7</v>
      </c>
      <c r="H5" s="9" t="n">
        <v>0</v>
      </c>
      <c r="I5" s="9" t="n">
        <v>0.285714285714286</v>
      </c>
      <c r="J5" s="9" t="n">
        <v>0.714285714285714</v>
      </c>
      <c r="K5" s="9" t="n">
        <v>0</v>
      </c>
      <c r="L5" s="9" t="n">
        <v>0.714285714285714</v>
      </c>
      <c r="M5" s="9" t="n">
        <v>1</v>
      </c>
      <c r="N5" s="9" t="n">
        <v>0.585714285714286</v>
      </c>
      <c r="O5" s="10" t="n">
        <v>3.71428571428571</v>
      </c>
      <c r="P5" s="11" t="n">
        <v>56</v>
      </c>
    </row>
    <row r="6" customFormat="false" ht="12.75" hidden="false" customHeight="false" outlineLevel="0" collapsed="false">
      <c r="A6" s="6" t="n">
        <v>5</v>
      </c>
      <c r="B6" s="6" t="n">
        <v>255305</v>
      </c>
      <c r="C6" s="7"/>
      <c r="D6" s="8"/>
      <c r="E6" s="8" t="n">
        <v>2</v>
      </c>
      <c r="F6" s="8"/>
      <c r="G6" s="8" t="n">
        <v>2</v>
      </c>
      <c r="H6" s="9" t="n">
        <v>0</v>
      </c>
      <c r="I6" s="9" t="n">
        <v>0</v>
      </c>
      <c r="J6" s="9" t="n">
        <v>1</v>
      </c>
      <c r="K6" s="9" t="n">
        <v>0</v>
      </c>
      <c r="L6" s="9" t="n">
        <v>1</v>
      </c>
      <c r="M6" s="9" t="n">
        <v>1</v>
      </c>
      <c r="N6" s="9" t="n">
        <v>0.7</v>
      </c>
      <c r="O6" s="10" t="n">
        <v>4</v>
      </c>
      <c r="P6" s="11" t="n">
        <v>63.5</v>
      </c>
      <c r="Q6" s="12"/>
    </row>
    <row r="7" customFormat="false" ht="12.75" hidden="false" customHeight="false" outlineLevel="0" collapsed="false">
      <c r="A7" s="6" t="n">
        <v>6</v>
      </c>
      <c r="B7" s="6" t="n">
        <v>255306</v>
      </c>
      <c r="C7" s="7" t="n">
        <v>1</v>
      </c>
      <c r="D7" s="8" t="n">
        <v>5</v>
      </c>
      <c r="E7" s="8" t="n">
        <v>16</v>
      </c>
      <c r="F7" s="8" t="n">
        <v>3</v>
      </c>
      <c r="G7" s="8" t="n">
        <v>25</v>
      </c>
      <c r="H7" s="9" t="n">
        <v>0.04</v>
      </c>
      <c r="I7" s="9" t="n">
        <v>0.2</v>
      </c>
      <c r="J7" s="9" t="n">
        <v>0.64</v>
      </c>
      <c r="K7" s="9" t="n">
        <v>0.12</v>
      </c>
      <c r="L7" s="9" t="n">
        <v>0.76</v>
      </c>
      <c r="M7" s="9" t="n">
        <v>0.96</v>
      </c>
      <c r="N7" s="9" t="n">
        <v>0.632</v>
      </c>
      <c r="O7" s="10" t="n">
        <v>3.84</v>
      </c>
      <c r="P7" s="11" t="n">
        <v>59.92</v>
      </c>
      <c r="Q7" s="12"/>
    </row>
    <row r="8" customFormat="false" ht="12.75" hidden="false" customHeight="false" outlineLevel="0" collapsed="false">
      <c r="A8" s="13" t="s">
        <v>23</v>
      </c>
      <c r="B8" s="6" t="n">
        <v>255308</v>
      </c>
      <c r="C8" s="7"/>
      <c r="D8" s="7" t="n">
        <v>1</v>
      </c>
      <c r="E8" s="7"/>
      <c r="F8" s="7"/>
      <c r="G8" s="7" t="n">
        <v>1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1</v>
      </c>
      <c r="N8" s="9" t="n">
        <v>0.3</v>
      </c>
      <c r="O8" s="10" t="n">
        <v>3</v>
      </c>
      <c r="P8" s="11" t="n">
        <v>38</v>
      </c>
    </row>
    <row r="9" customFormat="false" ht="12.75" hidden="false" customHeight="false" outlineLevel="0" collapsed="false">
      <c r="A9" s="6" t="n">
        <v>9</v>
      </c>
      <c r="B9" s="6" t="n">
        <v>255309</v>
      </c>
      <c r="C9" s="7"/>
      <c r="D9" s="7" t="n">
        <v>10</v>
      </c>
      <c r="E9" s="7" t="n">
        <v>3</v>
      </c>
      <c r="F9" s="7"/>
      <c r="G9" s="7" t="n">
        <v>13</v>
      </c>
      <c r="H9" s="9" t="n">
        <v>0</v>
      </c>
      <c r="I9" s="9" t="n">
        <v>0.769230769230769</v>
      </c>
      <c r="J9" s="9" t="n">
        <v>0.230769230769231</v>
      </c>
      <c r="K9" s="9" t="n">
        <v>0</v>
      </c>
      <c r="L9" s="9" t="n">
        <v>0.230769230769231</v>
      </c>
      <c r="M9" s="9" t="n">
        <v>1</v>
      </c>
      <c r="N9" s="9" t="n">
        <v>0.392307692307692</v>
      </c>
      <c r="O9" s="10" t="n">
        <v>3.23076923076923</v>
      </c>
      <c r="P9" s="11" t="n">
        <v>47.4615384615385</v>
      </c>
    </row>
    <row r="10" customFormat="false" ht="12.75" hidden="false" customHeight="false" outlineLevel="0" collapsed="false">
      <c r="A10" s="6" t="n">
        <v>10</v>
      </c>
      <c r="B10" s="6" t="n">
        <v>255310</v>
      </c>
      <c r="C10" s="7"/>
      <c r="D10" s="8" t="n">
        <v>5</v>
      </c>
      <c r="E10" s="8" t="n">
        <v>15</v>
      </c>
      <c r="F10" s="8" t="n">
        <v>14</v>
      </c>
      <c r="G10" s="8" t="n">
        <v>34</v>
      </c>
      <c r="H10" s="9" t="n">
        <v>0</v>
      </c>
      <c r="I10" s="9" t="n">
        <v>0.147058823529412</v>
      </c>
      <c r="J10" s="9" t="n">
        <v>0.441176470588235</v>
      </c>
      <c r="K10" s="9" t="n">
        <v>0.411764705882353</v>
      </c>
      <c r="L10" s="9" t="n">
        <v>0.852941176470588</v>
      </c>
      <c r="M10" s="9" t="n">
        <v>1</v>
      </c>
      <c r="N10" s="9" t="n">
        <v>0.764705882352941</v>
      </c>
      <c r="O10" s="10" t="n">
        <v>4.26470588235294</v>
      </c>
      <c r="P10" s="11" t="n">
        <v>65.5882352941177</v>
      </c>
      <c r="Q10" s="12"/>
    </row>
    <row r="11" customFormat="false" ht="12.75" hidden="false" customHeight="false" outlineLevel="0" collapsed="false">
      <c r="A11" s="6" t="n">
        <v>11</v>
      </c>
      <c r="B11" s="6" t="n">
        <v>255311</v>
      </c>
      <c r="C11" s="7" t="n">
        <v>2</v>
      </c>
      <c r="D11" s="8" t="n">
        <v>3</v>
      </c>
      <c r="E11" s="8" t="n">
        <v>1</v>
      </c>
      <c r="F11" s="8"/>
      <c r="G11" s="8" t="n">
        <v>6</v>
      </c>
      <c r="H11" s="9" t="n">
        <v>0.333333333333333</v>
      </c>
      <c r="I11" s="9" t="n">
        <v>0.5</v>
      </c>
      <c r="J11" s="9" t="n">
        <v>0.166666666666667</v>
      </c>
      <c r="K11" s="9" t="n">
        <v>0</v>
      </c>
      <c r="L11" s="9" t="n">
        <v>0.166666666666667</v>
      </c>
      <c r="M11" s="9" t="n">
        <v>0.666666666666667</v>
      </c>
      <c r="N11" s="9" t="n">
        <v>0.3</v>
      </c>
      <c r="O11" s="10" t="n">
        <v>2.83333333333333</v>
      </c>
      <c r="P11" s="11" t="n">
        <v>45.1666666666667</v>
      </c>
      <c r="Q11" s="12"/>
    </row>
    <row r="12" customFormat="false" ht="12.75" hidden="false" customHeight="false" outlineLevel="0" collapsed="false">
      <c r="A12" s="6" t="n">
        <v>13</v>
      </c>
      <c r="B12" s="6" t="n">
        <v>255313</v>
      </c>
      <c r="C12" s="7"/>
      <c r="D12" s="7" t="n">
        <v>2</v>
      </c>
      <c r="E12" s="7" t="n">
        <v>2</v>
      </c>
      <c r="F12" s="7"/>
      <c r="G12" s="7" t="n">
        <v>4</v>
      </c>
      <c r="H12" s="9" t="n">
        <v>0</v>
      </c>
      <c r="I12" s="9" t="n">
        <v>0.5</v>
      </c>
      <c r="J12" s="9" t="n">
        <v>0.5</v>
      </c>
      <c r="K12" s="9" t="n">
        <v>0</v>
      </c>
      <c r="L12" s="9" t="n">
        <v>0.5</v>
      </c>
      <c r="M12" s="9" t="n">
        <v>1</v>
      </c>
      <c r="N12" s="9" t="n">
        <v>0.5</v>
      </c>
      <c r="O12" s="10" t="n">
        <v>3.5</v>
      </c>
      <c r="P12" s="11" t="n">
        <v>52</v>
      </c>
    </row>
    <row r="13" customFormat="false" ht="12.75" hidden="false" customHeight="false" outlineLevel="0" collapsed="false">
      <c r="A13" s="6" t="n">
        <v>14</v>
      </c>
      <c r="B13" s="6" t="n">
        <v>255314</v>
      </c>
      <c r="C13" s="7"/>
      <c r="D13" s="8" t="n">
        <v>5</v>
      </c>
      <c r="E13" s="8" t="n">
        <v>5</v>
      </c>
      <c r="F13" s="8"/>
      <c r="G13" s="8" t="n">
        <v>10</v>
      </c>
      <c r="H13" s="9" t="n">
        <v>0</v>
      </c>
      <c r="I13" s="9" t="n">
        <v>0.5</v>
      </c>
      <c r="J13" s="9" t="n">
        <v>0.5</v>
      </c>
      <c r="K13" s="9" t="n">
        <v>0</v>
      </c>
      <c r="L13" s="9" t="n">
        <v>0.5</v>
      </c>
      <c r="M13" s="9" t="n">
        <v>1</v>
      </c>
      <c r="N13" s="9" t="n">
        <v>0.5</v>
      </c>
      <c r="O13" s="10" t="n">
        <v>3.5</v>
      </c>
      <c r="P13" s="11" t="n">
        <v>51.6</v>
      </c>
      <c r="Q13" s="12"/>
    </row>
    <row r="14" customFormat="false" ht="12.75" hidden="false" customHeight="false" outlineLevel="0" collapsed="false">
      <c r="A14" s="6" t="n">
        <v>15</v>
      </c>
      <c r="B14" s="6" t="n">
        <v>255315</v>
      </c>
      <c r="C14" s="7"/>
      <c r="D14" s="7" t="n">
        <v>5</v>
      </c>
      <c r="E14" s="7" t="n">
        <v>1</v>
      </c>
      <c r="F14" s="7" t="n">
        <v>1</v>
      </c>
      <c r="G14" s="7" t="n">
        <v>7</v>
      </c>
      <c r="H14" s="9" t="n">
        <v>0</v>
      </c>
      <c r="I14" s="9" t="n">
        <v>0.714285714285714</v>
      </c>
      <c r="J14" s="9" t="n">
        <v>0.142857142857143</v>
      </c>
      <c r="K14" s="9" t="n">
        <v>0.142857142857143</v>
      </c>
      <c r="L14" s="9" t="n">
        <v>0.285714285714286</v>
      </c>
      <c r="M14" s="9" t="n">
        <v>1</v>
      </c>
      <c r="N14" s="9" t="n">
        <v>0.457142857142857</v>
      </c>
      <c r="O14" s="10" t="n">
        <v>3.42857142857143</v>
      </c>
      <c r="P14" s="11" t="n">
        <v>56</v>
      </c>
    </row>
    <row r="15" customFormat="false" ht="12.75" hidden="false" customHeight="false" outlineLevel="0" collapsed="false">
      <c r="A15" s="6" t="n">
        <v>16</v>
      </c>
      <c r="B15" s="6" t="n">
        <v>255316</v>
      </c>
      <c r="C15" s="7" t="n">
        <v>2</v>
      </c>
      <c r="D15" s="8" t="n">
        <v>1</v>
      </c>
      <c r="E15" s="8" t="n">
        <v>1</v>
      </c>
      <c r="F15" s="8"/>
      <c r="G15" s="8" t="n">
        <v>4</v>
      </c>
      <c r="H15" s="9" t="n">
        <v>0.5</v>
      </c>
      <c r="I15" s="9" t="n">
        <v>0.25</v>
      </c>
      <c r="J15" s="9" t="n">
        <v>0.25</v>
      </c>
      <c r="K15" s="9" t="n">
        <v>0</v>
      </c>
      <c r="L15" s="9" t="n">
        <v>0.25</v>
      </c>
      <c r="M15" s="9" t="n">
        <v>0.5</v>
      </c>
      <c r="N15" s="9" t="n">
        <v>0.3</v>
      </c>
      <c r="O15" s="10" t="n">
        <v>2.75</v>
      </c>
      <c r="P15" s="11" t="n">
        <v>41.75</v>
      </c>
      <c r="Q15" s="12"/>
    </row>
    <row r="16" customFormat="false" ht="12.75" hidden="false" customHeight="false" outlineLevel="0" collapsed="false">
      <c r="A16" s="6" t="n">
        <v>18</v>
      </c>
      <c r="B16" s="6" t="n">
        <v>255318</v>
      </c>
      <c r="C16" s="7"/>
      <c r="D16" s="7" t="n">
        <v>14</v>
      </c>
      <c r="E16" s="7" t="n">
        <v>8</v>
      </c>
      <c r="F16" s="7" t="n">
        <v>2</v>
      </c>
      <c r="G16" s="7" t="n">
        <v>24</v>
      </c>
      <c r="H16" s="9" t="n">
        <v>0</v>
      </c>
      <c r="I16" s="9" t="n">
        <v>0.583333333333333</v>
      </c>
      <c r="J16" s="9" t="n">
        <v>0.333333333333333</v>
      </c>
      <c r="K16" s="9" t="n">
        <v>0.0833333333333333</v>
      </c>
      <c r="L16" s="9" t="n">
        <v>0.416666666666667</v>
      </c>
      <c r="M16" s="9" t="n">
        <v>1</v>
      </c>
      <c r="N16" s="9" t="n">
        <v>0.491666666666667</v>
      </c>
      <c r="O16" s="10" t="n">
        <v>3.5</v>
      </c>
      <c r="P16" s="11" t="n">
        <v>50.5</v>
      </c>
    </row>
    <row r="17" customFormat="false" ht="12.75" hidden="false" customHeight="false" outlineLevel="0" collapsed="false">
      <c r="A17" s="6" t="n">
        <v>19</v>
      </c>
      <c r="B17" s="6" t="n">
        <v>255319</v>
      </c>
      <c r="C17" s="7" t="n">
        <v>1</v>
      </c>
      <c r="D17" s="8" t="n">
        <v>2</v>
      </c>
      <c r="E17" s="8" t="n">
        <v>18</v>
      </c>
      <c r="F17" s="8" t="n">
        <v>9</v>
      </c>
      <c r="G17" s="8" t="n">
        <v>30</v>
      </c>
      <c r="H17" s="9" t="n">
        <v>0.0333333333333333</v>
      </c>
      <c r="I17" s="9" t="n">
        <v>0.0666666666666667</v>
      </c>
      <c r="J17" s="9" t="n">
        <v>0.6</v>
      </c>
      <c r="K17" s="9" t="n">
        <v>0.3</v>
      </c>
      <c r="L17" s="9" t="n">
        <v>0.9</v>
      </c>
      <c r="M17" s="9" t="n">
        <v>0.966666666666667</v>
      </c>
      <c r="N17" s="9" t="n">
        <v>0.743333333333334</v>
      </c>
      <c r="O17" s="10" t="n">
        <v>4.16666666666667</v>
      </c>
      <c r="P17" s="11" t="n">
        <v>65.3</v>
      </c>
      <c r="Q17" s="12"/>
    </row>
    <row r="18" customFormat="false" ht="12.75" hidden="false" customHeight="false" outlineLevel="0" collapsed="false">
      <c r="A18" s="6" t="n">
        <v>20</v>
      </c>
      <c r="B18" s="6" t="n">
        <v>255320</v>
      </c>
      <c r="C18" s="7" t="n">
        <v>1</v>
      </c>
      <c r="D18" s="7" t="n">
        <v>5</v>
      </c>
      <c r="E18" s="7" t="n">
        <v>4</v>
      </c>
      <c r="F18" s="7" t="n">
        <v>2</v>
      </c>
      <c r="G18" s="7" t="n">
        <v>12</v>
      </c>
      <c r="H18" s="9" t="n">
        <v>0.0833333333333333</v>
      </c>
      <c r="I18" s="9" t="n">
        <v>0.416666666666667</v>
      </c>
      <c r="J18" s="9" t="n">
        <v>0.333333333333333</v>
      </c>
      <c r="K18" s="9" t="n">
        <v>0.166666666666667</v>
      </c>
      <c r="L18" s="9" t="n">
        <v>0.5</v>
      </c>
      <c r="M18" s="9" t="n">
        <v>0.916666666666667</v>
      </c>
      <c r="N18" s="9" t="n">
        <v>0.533333333333333</v>
      </c>
      <c r="O18" s="10" t="n">
        <v>3.58333333333333</v>
      </c>
      <c r="P18" s="11" t="n">
        <v>52.25</v>
      </c>
    </row>
    <row r="19" customFormat="false" ht="12.75" hidden="false" customHeight="false" outlineLevel="0" collapsed="false">
      <c r="A19" s="6" t="n">
        <v>21</v>
      </c>
      <c r="B19" s="6" t="n">
        <v>255321</v>
      </c>
      <c r="C19" s="7"/>
      <c r="D19" s="8" t="n">
        <v>3</v>
      </c>
      <c r="E19" s="8" t="n">
        <v>7</v>
      </c>
      <c r="F19" s="8" t="n">
        <v>1</v>
      </c>
      <c r="G19" s="8" t="n">
        <v>11</v>
      </c>
      <c r="H19" s="9" t="n">
        <v>0</v>
      </c>
      <c r="I19" s="9" t="n">
        <v>0.272727272727273</v>
      </c>
      <c r="J19" s="9" t="n">
        <v>0.636363636363636</v>
      </c>
      <c r="K19" s="9" t="n">
        <v>0.0909090909090909</v>
      </c>
      <c r="L19" s="9" t="n">
        <v>0.727272727272727</v>
      </c>
      <c r="M19" s="9" t="n">
        <v>1</v>
      </c>
      <c r="N19" s="9" t="n">
        <v>0.618181818181818</v>
      </c>
      <c r="O19" s="10" t="n">
        <v>3.81818181818182</v>
      </c>
      <c r="P19" s="11" t="n">
        <v>55.7272727272727</v>
      </c>
      <c r="Q19" s="12"/>
    </row>
    <row r="20" customFormat="false" ht="25.5" hidden="false" customHeight="false" outlineLevel="0" collapsed="false">
      <c r="A20" s="13" t="s">
        <v>17</v>
      </c>
      <c r="B20" s="6" t="n">
        <v>255322</v>
      </c>
      <c r="C20" s="7"/>
      <c r="D20" s="8" t="n">
        <v>1</v>
      </c>
      <c r="E20" s="8"/>
      <c r="F20" s="8"/>
      <c r="G20" s="8" t="n">
        <v>1</v>
      </c>
      <c r="H20" s="9" t="n">
        <v>0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1</v>
      </c>
      <c r="N20" s="9" t="n">
        <v>0.3</v>
      </c>
      <c r="O20" s="10" t="n">
        <v>3</v>
      </c>
      <c r="P20" s="11" t="n">
        <v>41</v>
      </c>
      <c r="Q20" s="12"/>
    </row>
    <row r="21" customFormat="false" ht="12.75" hidden="false" customHeight="false" outlineLevel="0" collapsed="false">
      <c r="A21" s="6" t="n">
        <v>23</v>
      </c>
      <c r="B21" s="6" t="n">
        <v>255323</v>
      </c>
      <c r="C21" s="7"/>
      <c r="D21" s="8" t="n">
        <v>8</v>
      </c>
      <c r="E21" s="8" t="n">
        <v>6</v>
      </c>
      <c r="F21" s="8"/>
      <c r="G21" s="8" t="n">
        <v>14</v>
      </c>
      <c r="H21" s="9" t="n">
        <v>0</v>
      </c>
      <c r="I21" s="9" t="n">
        <v>0.571428571428571</v>
      </c>
      <c r="J21" s="9" t="n">
        <v>0.428571428571429</v>
      </c>
      <c r="K21" s="9" t="n">
        <v>0</v>
      </c>
      <c r="L21" s="9" t="n">
        <v>0.428571428571429</v>
      </c>
      <c r="M21" s="9" t="n">
        <v>1</v>
      </c>
      <c r="N21" s="9" t="n">
        <v>0.471428571428571</v>
      </c>
      <c r="O21" s="10" t="n">
        <v>3.42857142857143</v>
      </c>
      <c r="P21" s="11" t="n">
        <v>50.0714285714286</v>
      </c>
      <c r="Q21" s="12"/>
    </row>
    <row r="22" customFormat="false" ht="12.75" hidden="false" customHeight="false" outlineLevel="0" collapsed="false">
      <c r="A22" s="6" t="n">
        <v>24</v>
      </c>
      <c r="B22" s="6" t="n">
        <v>255324</v>
      </c>
      <c r="C22" s="7"/>
      <c r="D22" s="7" t="n">
        <v>2</v>
      </c>
      <c r="E22" s="7" t="n">
        <v>1</v>
      </c>
      <c r="F22" s="7"/>
      <c r="G22" s="7" t="n">
        <v>3</v>
      </c>
      <c r="H22" s="9" t="n">
        <v>0</v>
      </c>
      <c r="I22" s="9" t="n">
        <v>0.666666666666667</v>
      </c>
      <c r="J22" s="9" t="n">
        <v>0.333333333333333</v>
      </c>
      <c r="K22" s="9" t="n">
        <v>0</v>
      </c>
      <c r="L22" s="9" t="n">
        <v>0.333333333333333</v>
      </c>
      <c r="M22" s="9" t="n">
        <v>1</v>
      </c>
      <c r="N22" s="9" t="n">
        <v>0.433333333333333</v>
      </c>
      <c r="O22" s="10" t="n">
        <v>3.33333333333333</v>
      </c>
      <c r="P22" s="11" t="n">
        <v>53</v>
      </c>
    </row>
    <row r="23" customFormat="false" ht="12.75" hidden="false" customHeight="false" outlineLevel="0" collapsed="false">
      <c r="A23" s="6" t="n">
        <v>25</v>
      </c>
      <c r="B23" s="6" t="n">
        <v>255325</v>
      </c>
      <c r="C23" s="7"/>
      <c r="D23" s="8" t="n">
        <v>6</v>
      </c>
      <c r="E23" s="8" t="n">
        <v>4</v>
      </c>
      <c r="F23" s="8"/>
      <c r="G23" s="8" t="n">
        <v>10</v>
      </c>
      <c r="H23" s="9" t="n">
        <v>0</v>
      </c>
      <c r="I23" s="9" t="n">
        <v>0.6</v>
      </c>
      <c r="J23" s="9" t="n">
        <v>0.4</v>
      </c>
      <c r="K23" s="9" t="n">
        <v>0</v>
      </c>
      <c r="L23" s="9" t="n">
        <v>0.4</v>
      </c>
      <c r="M23" s="9" t="n">
        <v>1</v>
      </c>
      <c r="N23" s="9" t="n">
        <v>0.46</v>
      </c>
      <c r="O23" s="10" t="n">
        <v>3.4</v>
      </c>
      <c r="P23" s="11" t="n">
        <v>51</v>
      </c>
      <c r="Q23" s="12"/>
    </row>
    <row r="24" customFormat="false" ht="12.75" hidden="false" customHeight="false" outlineLevel="0" collapsed="false">
      <c r="A24" s="6" t="n">
        <v>26</v>
      </c>
      <c r="B24" s="6" t="n">
        <v>255326</v>
      </c>
      <c r="C24" s="7"/>
      <c r="D24" s="7" t="n">
        <v>4</v>
      </c>
      <c r="E24" s="7" t="n">
        <v>1</v>
      </c>
      <c r="F24" s="7" t="n">
        <v>1</v>
      </c>
      <c r="G24" s="7" t="n">
        <v>6</v>
      </c>
      <c r="H24" s="9" t="n">
        <v>0</v>
      </c>
      <c r="I24" s="9" t="n">
        <v>0.666666666666667</v>
      </c>
      <c r="J24" s="9" t="n">
        <v>0.166666666666667</v>
      </c>
      <c r="K24" s="9" t="n">
        <v>0.166666666666667</v>
      </c>
      <c r="L24" s="9" t="n">
        <v>0.333333333333333</v>
      </c>
      <c r="M24" s="9" t="n">
        <v>1</v>
      </c>
      <c r="N24" s="9" t="n">
        <v>0.483333333333333</v>
      </c>
      <c r="O24" s="10" t="n">
        <v>3.5</v>
      </c>
      <c r="P24" s="11" t="n">
        <v>53.6666666666667</v>
      </c>
    </row>
    <row r="25" customFormat="false" ht="12.75" hidden="false" customHeight="false" outlineLevel="0" collapsed="false">
      <c r="A25" s="6" t="n">
        <v>27</v>
      </c>
      <c r="B25" s="6" t="n">
        <v>255327</v>
      </c>
      <c r="C25" s="7" t="n">
        <v>1</v>
      </c>
      <c r="D25" s="7" t="n">
        <v>6</v>
      </c>
      <c r="E25" s="7" t="n">
        <v>3</v>
      </c>
      <c r="F25" s="7" t="n">
        <v>1</v>
      </c>
      <c r="G25" s="7" t="n">
        <v>11</v>
      </c>
      <c r="H25" s="9" t="n">
        <v>0.0909090909090909</v>
      </c>
      <c r="I25" s="9" t="n">
        <v>0.545454545454545</v>
      </c>
      <c r="J25" s="9" t="n">
        <v>0.272727272727273</v>
      </c>
      <c r="K25" s="9" t="n">
        <v>0.0909090909090909</v>
      </c>
      <c r="L25" s="9" t="n">
        <v>0.363636363636364</v>
      </c>
      <c r="M25" s="9" t="n">
        <v>0.909090909090909</v>
      </c>
      <c r="N25" s="9" t="n">
        <v>0.454545454545455</v>
      </c>
      <c r="O25" s="10" t="n">
        <v>3.36363636363636</v>
      </c>
      <c r="P25" s="11" t="n">
        <v>48.4545454545455</v>
      </c>
    </row>
    <row r="26" customFormat="false" ht="12.75" hidden="false" customHeight="false" outlineLevel="0" collapsed="false">
      <c r="A26" s="6" t="n">
        <v>28</v>
      </c>
      <c r="B26" s="6" t="n">
        <v>255328</v>
      </c>
      <c r="C26" s="7"/>
      <c r="D26" s="8" t="n">
        <v>3</v>
      </c>
      <c r="E26" s="8" t="n">
        <v>4</v>
      </c>
      <c r="F26" s="8"/>
      <c r="G26" s="8" t="n">
        <v>7</v>
      </c>
      <c r="H26" s="9" t="n">
        <v>0</v>
      </c>
      <c r="I26" s="9" t="n">
        <v>0.428571428571429</v>
      </c>
      <c r="J26" s="9" t="n">
        <v>0.571428571428571</v>
      </c>
      <c r="K26" s="9" t="n">
        <v>0</v>
      </c>
      <c r="L26" s="9" t="n">
        <v>0.571428571428571</v>
      </c>
      <c r="M26" s="9" t="n">
        <v>1</v>
      </c>
      <c r="N26" s="9" t="n">
        <v>0.528571428571429</v>
      </c>
      <c r="O26" s="10" t="n">
        <v>3.57142857142857</v>
      </c>
      <c r="P26" s="11" t="n">
        <v>56</v>
      </c>
      <c r="Q26" s="12"/>
    </row>
    <row r="27" customFormat="false" ht="12.75" hidden="false" customHeight="false" outlineLevel="0" collapsed="false">
      <c r="A27" s="6" t="n">
        <v>30</v>
      </c>
      <c r="B27" s="6" t="n">
        <v>255330</v>
      </c>
      <c r="C27" s="7" t="n">
        <v>1</v>
      </c>
      <c r="D27" s="8" t="n">
        <v>1</v>
      </c>
      <c r="E27" s="8"/>
      <c r="F27" s="8"/>
      <c r="G27" s="8" t="n">
        <v>2</v>
      </c>
      <c r="H27" s="9" t="n">
        <v>0.5</v>
      </c>
      <c r="I27" s="9" t="n">
        <v>0.5</v>
      </c>
      <c r="J27" s="9" t="n">
        <v>0</v>
      </c>
      <c r="K27" s="9" t="n">
        <v>0</v>
      </c>
      <c r="L27" s="9" t="n">
        <v>0</v>
      </c>
      <c r="M27" s="9" t="n">
        <v>0.5</v>
      </c>
      <c r="N27" s="9" t="n">
        <v>0.2</v>
      </c>
      <c r="O27" s="10" t="n">
        <v>2.5</v>
      </c>
      <c r="P27" s="11" t="n">
        <v>34</v>
      </c>
      <c r="Q27" s="12"/>
    </row>
    <row r="28" customFormat="false" ht="12.75" hidden="false" customHeight="false" outlineLevel="0" collapsed="false">
      <c r="A28" s="6" t="n">
        <v>31</v>
      </c>
      <c r="B28" s="6" t="n">
        <v>255331</v>
      </c>
      <c r="C28" s="7"/>
      <c r="D28" s="8" t="n">
        <v>2</v>
      </c>
      <c r="E28" s="8" t="n">
        <v>2</v>
      </c>
      <c r="F28" s="8"/>
      <c r="G28" s="8" t="n">
        <v>4</v>
      </c>
      <c r="H28" s="9" t="n">
        <v>0</v>
      </c>
      <c r="I28" s="9" t="n">
        <v>0.5</v>
      </c>
      <c r="J28" s="9" t="n">
        <v>0.5</v>
      </c>
      <c r="K28" s="9" t="n">
        <v>0</v>
      </c>
      <c r="L28" s="9" t="n">
        <v>0.5</v>
      </c>
      <c r="M28" s="9" t="n">
        <v>1</v>
      </c>
      <c r="N28" s="9" t="n">
        <v>0.5</v>
      </c>
      <c r="O28" s="10" t="n">
        <v>3.5</v>
      </c>
      <c r="P28" s="11" t="n">
        <v>53.75</v>
      </c>
      <c r="Q28" s="12"/>
    </row>
    <row r="29" customFormat="false" ht="12.75" hidden="false" customHeight="false" outlineLevel="0" collapsed="false">
      <c r="A29" s="6" t="n">
        <v>32</v>
      </c>
      <c r="B29" s="6" t="n">
        <v>255332</v>
      </c>
      <c r="C29" s="7"/>
      <c r="D29" s="8" t="n">
        <v>1</v>
      </c>
      <c r="E29" s="8" t="n">
        <v>1</v>
      </c>
      <c r="F29" s="8"/>
      <c r="G29" s="8" t="n">
        <v>2</v>
      </c>
      <c r="H29" s="9" t="n">
        <v>0</v>
      </c>
      <c r="I29" s="9" t="n">
        <v>0.5</v>
      </c>
      <c r="J29" s="9" t="n">
        <v>0.5</v>
      </c>
      <c r="K29" s="9" t="n">
        <v>0</v>
      </c>
      <c r="L29" s="9" t="n">
        <v>0.5</v>
      </c>
      <c r="M29" s="9" t="n">
        <v>1</v>
      </c>
      <c r="N29" s="9" t="n">
        <v>0.5</v>
      </c>
      <c r="O29" s="10" t="n">
        <v>3.5</v>
      </c>
      <c r="P29" s="11" t="n">
        <v>47.5</v>
      </c>
      <c r="Q29" s="12"/>
    </row>
    <row r="30" customFormat="false" ht="12.75" hidden="false" customHeight="false" outlineLevel="0" collapsed="false">
      <c r="A30" s="6" t="n">
        <v>33</v>
      </c>
      <c r="B30" s="6" t="n">
        <v>255333</v>
      </c>
      <c r="C30" s="7"/>
      <c r="D30" s="8" t="n">
        <v>2</v>
      </c>
      <c r="E30" s="8" t="n">
        <v>4</v>
      </c>
      <c r="F30" s="8" t="n">
        <v>2</v>
      </c>
      <c r="G30" s="8" t="n">
        <v>8</v>
      </c>
      <c r="H30" s="9" t="n">
        <v>0</v>
      </c>
      <c r="I30" s="9" t="n">
        <v>0.25</v>
      </c>
      <c r="J30" s="9" t="n">
        <v>0.5</v>
      </c>
      <c r="K30" s="9" t="n">
        <v>0.25</v>
      </c>
      <c r="L30" s="9" t="n">
        <v>0.75</v>
      </c>
      <c r="M30" s="9" t="n">
        <v>1</v>
      </c>
      <c r="N30" s="9" t="n">
        <v>0.675</v>
      </c>
      <c r="O30" s="10" t="n">
        <v>4</v>
      </c>
      <c r="P30" s="11" t="n">
        <v>60.875</v>
      </c>
      <c r="Q30" s="12"/>
    </row>
    <row r="31" customFormat="false" ht="12.75" hidden="false" customHeight="false" outlineLevel="0" collapsed="false">
      <c r="A31" s="6" t="n">
        <v>34</v>
      </c>
      <c r="B31" s="6" t="n">
        <v>255334</v>
      </c>
      <c r="C31" s="7"/>
      <c r="D31" s="8"/>
      <c r="E31" s="8" t="n">
        <v>6</v>
      </c>
      <c r="F31" s="8"/>
      <c r="G31" s="8" t="n">
        <v>6</v>
      </c>
      <c r="H31" s="9" t="n">
        <v>0</v>
      </c>
      <c r="I31" s="9" t="n">
        <v>0</v>
      </c>
      <c r="J31" s="9" t="n">
        <v>1</v>
      </c>
      <c r="K31" s="9" t="n">
        <v>0</v>
      </c>
      <c r="L31" s="9" t="n">
        <v>1</v>
      </c>
      <c r="M31" s="9" t="n">
        <v>1</v>
      </c>
      <c r="N31" s="9" t="n">
        <v>0.7</v>
      </c>
      <c r="O31" s="10" t="n">
        <v>4</v>
      </c>
      <c r="P31" s="11" t="n">
        <v>56.8333333333333</v>
      </c>
      <c r="Q31" s="12"/>
    </row>
    <row r="32" customFormat="false" ht="12.75" hidden="false" customHeight="false" outlineLevel="0" collapsed="false">
      <c r="A32" s="6" t="n">
        <v>35</v>
      </c>
      <c r="B32" s="6" t="n">
        <v>255335</v>
      </c>
      <c r="C32" s="7"/>
      <c r="D32" s="7" t="n">
        <v>2</v>
      </c>
      <c r="E32" s="7" t="n">
        <v>8</v>
      </c>
      <c r="F32" s="7" t="n">
        <v>1</v>
      </c>
      <c r="G32" s="7" t="n">
        <v>11</v>
      </c>
      <c r="H32" s="9" t="n">
        <v>0</v>
      </c>
      <c r="I32" s="9" t="n">
        <v>0.181818181818182</v>
      </c>
      <c r="J32" s="9" t="n">
        <v>0.727272727272727</v>
      </c>
      <c r="K32" s="9" t="n">
        <v>0.0909090909090909</v>
      </c>
      <c r="L32" s="9" t="n">
        <v>0.818181818181818</v>
      </c>
      <c r="M32" s="9" t="n">
        <v>1</v>
      </c>
      <c r="N32" s="9" t="n">
        <v>0.654545454545454</v>
      </c>
      <c r="O32" s="10" t="n">
        <v>3.90909090909091</v>
      </c>
      <c r="P32" s="11" t="n">
        <v>57.1818181818182</v>
      </c>
    </row>
    <row r="33" customFormat="false" ht="12.75" hidden="false" customHeight="false" outlineLevel="0" collapsed="false">
      <c r="A33" s="6" t="n">
        <v>36</v>
      </c>
      <c r="B33" s="6" t="n">
        <v>255336</v>
      </c>
      <c r="C33" s="7"/>
      <c r="D33" s="8" t="n">
        <v>1</v>
      </c>
      <c r="E33" s="8" t="n">
        <v>2</v>
      </c>
      <c r="F33" s="8"/>
      <c r="G33" s="8" t="n">
        <v>3</v>
      </c>
      <c r="H33" s="9" t="n">
        <v>0</v>
      </c>
      <c r="I33" s="9" t="n">
        <v>0.333333333333333</v>
      </c>
      <c r="J33" s="9" t="n">
        <v>0.666666666666667</v>
      </c>
      <c r="K33" s="9" t="n">
        <v>0</v>
      </c>
      <c r="L33" s="9" t="n">
        <v>0.666666666666667</v>
      </c>
      <c r="M33" s="9" t="n">
        <v>1</v>
      </c>
      <c r="N33" s="9" t="n">
        <v>0.566666666666667</v>
      </c>
      <c r="O33" s="10" t="n">
        <v>3.66666666666667</v>
      </c>
      <c r="P33" s="11" t="n">
        <v>52.6666666666667</v>
      </c>
      <c r="Q33" s="12"/>
    </row>
    <row r="34" customFormat="false" ht="12.75" hidden="false" customHeight="false" outlineLevel="0" collapsed="false">
      <c r="A34" s="6" t="n">
        <v>37</v>
      </c>
      <c r="B34" s="6" t="n">
        <v>255337</v>
      </c>
      <c r="C34" s="7"/>
      <c r="D34" s="8"/>
      <c r="E34" s="8" t="n">
        <v>3</v>
      </c>
      <c r="F34" s="8"/>
      <c r="G34" s="8" t="n">
        <v>3</v>
      </c>
      <c r="H34" s="9" t="n">
        <v>0</v>
      </c>
      <c r="I34" s="9" t="n">
        <v>0</v>
      </c>
      <c r="J34" s="9" t="n">
        <v>1</v>
      </c>
      <c r="K34" s="9" t="n">
        <v>0</v>
      </c>
      <c r="L34" s="9" t="n">
        <v>1</v>
      </c>
      <c r="M34" s="9" t="n">
        <v>1</v>
      </c>
      <c r="N34" s="9" t="n">
        <v>0.7</v>
      </c>
      <c r="O34" s="10" t="n">
        <v>4</v>
      </c>
      <c r="P34" s="11" t="n">
        <v>55.6666666666667</v>
      </c>
      <c r="Q34" s="12"/>
    </row>
    <row r="35" customFormat="false" ht="12.75" hidden="false" customHeight="false" outlineLevel="0" collapsed="false">
      <c r="A35" s="6" t="n">
        <v>38</v>
      </c>
      <c r="B35" s="6" t="n">
        <v>255338</v>
      </c>
      <c r="C35" s="7"/>
      <c r="D35" s="7" t="n">
        <v>5</v>
      </c>
      <c r="E35" s="7" t="n">
        <v>9</v>
      </c>
      <c r="F35" s="7" t="n">
        <v>4</v>
      </c>
      <c r="G35" s="7" t="n">
        <v>18</v>
      </c>
      <c r="H35" s="9" t="n">
        <v>0</v>
      </c>
      <c r="I35" s="9" t="n">
        <v>0.277777777777778</v>
      </c>
      <c r="J35" s="9" t="n">
        <v>0.5</v>
      </c>
      <c r="K35" s="9" t="n">
        <v>0.222222222222222</v>
      </c>
      <c r="L35" s="9" t="n">
        <v>0.722222222222222</v>
      </c>
      <c r="M35" s="9" t="n">
        <v>1</v>
      </c>
      <c r="N35" s="9" t="n">
        <v>0.655555555555556</v>
      </c>
      <c r="O35" s="10" t="n">
        <v>3.94444444444444</v>
      </c>
      <c r="P35" s="11" t="n">
        <v>59</v>
      </c>
    </row>
    <row r="36" customFormat="false" ht="12.75" hidden="false" customHeight="false" outlineLevel="0" collapsed="false">
      <c r="A36" s="6" t="n">
        <v>39</v>
      </c>
      <c r="B36" s="6" t="n">
        <v>255339</v>
      </c>
      <c r="C36" s="7"/>
      <c r="D36" s="8" t="n">
        <v>3</v>
      </c>
      <c r="E36" s="8" t="n">
        <v>11</v>
      </c>
      <c r="F36" s="8" t="n">
        <v>2</v>
      </c>
      <c r="G36" s="8" t="n">
        <v>16</v>
      </c>
      <c r="H36" s="9" t="n">
        <v>0</v>
      </c>
      <c r="I36" s="9" t="n">
        <v>0.1875</v>
      </c>
      <c r="J36" s="9" t="n">
        <v>0.6875</v>
      </c>
      <c r="K36" s="9" t="n">
        <v>0.125</v>
      </c>
      <c r="L36" s="9" t="n">
        <v>0.8125</v>
      </c>
      <c r="M36" s="9" t="n">
        <v>1</v>
      </c>
      <c r="N36" s="9" t="n">
        <v>0.6625</v>
      </c>
      <c r="O36" s="10" t="n">
        <v>3.9375</v>
      </c>
      <c r="P36" s="11" t="n">
        <v>59.5625</v>
      </c>
      <c r="Q36" s="12"/>
    </row>
    <row r="37" customFormat="false" ht="12.75" hidden="false" customHeight="false" outlineLevel="0" collapsed="false">
      <c r="A37" s="6" t="n">
        <v>40</v>
      </c>
      <c r="B37" s="6" t="n">
        <v>255340</v>
      </c>
      <c r="C37" s="7" t="n">
        <v>1</v>
      </c>
      <c r="D37" s="8" t="n">
        <v>1</v>
      </c>
      <c r="E37" s="8" t="n">
        <v>5</v>
      </c>
      <c r="F37" s="8"/>
      <c r="G37" s="8" t="n">
        <v>7</v>
      </c>
      <c r="H37" s="9" t="n">
        <v>0.142857142857143</v>
      </c>
      <c r="I37" s="9" t="n">
        <v>0.142857142857143</v>
      </c>
      <c r="J37" s="9" t="n">
        <v>0.714285714285714</v>
      </c>
      <c r="K37" s="9" t="n">
        <v>0</v>
      </c>
      <c r="L37" s="9" t="n">
        <v>0.714285714285714</v>
      </c>
      <c r="M37" s="9" t="n">
        <v>0.857142857142857</v>
      </c>
      <c r="N37" s="9" t="n">
        <v>0.557142857142857</v>
      </c>
      <c r="O37" s="10" t="n">
        <v>3.57142857142857</v>
      </c>
      <c r="P37" s="11" t="n">
        <v>53</v>
      </c>
      <c r="Q37" s="12"/>
    </row>
    <row r="38" customFormat="false" ht="12.75" hidden="false" customHeight="false" outlineLevel="0" collapsed="false">
      <c r="A38" s="6" t="n">
        <v>41</v>
      </c>
      <c r="B38" s="6" t="n">
        <v>255341</v>
      </c>
      <c r="C38" s="7"/>
      <c r="D38" s="8"/>
      <c r="E38" s="8" t="n">
        <v>3</v>
      </c>
      <c r="F38" s="8" t="n">
        <v>2</v>
      </c>
      <c r="G38" s="8" t="n">
        <v>5</v>
      </c>
      <c r="H38" s="9" t="n">
        <v>0</v>
      </c>
      <c r="I38" s="9" t="n">
        <v>0</v>
      </c>
      <c r="J38" s="9" t="n">
        <v>0.6</v>
      </c>
      <c r="K38" s="9" t="n">
        <v>0.4</v>
      </c>
      <c r="L38" s="9" t="n">
        <v>1</v>
      </c>
      <c r="M38" s="9" t="n">
        <v>1</v>
      </c>
      <c r="N38" s="9" t="n">
        <v>0.82</v>
      </c>
      <c r="O38" s="10" t="n">
        <v>4.4</v>
      </c>
      <c r="P38" s="11" t="n">
        <v>67.8</v>
      </c>
      <c r="Q38" s="12"/>
    </row>
    <row r="39" customFormat="false" ht="25.5" hidden="false" customHeight="false" outlineLevel="0" collapsed="false">
      <c r="A39" s="13" t="s">
        <v>24</v>
      </c>
      <c r="B39" s="6" t="n">
        <v>255342</v>
      </c>
      <c r="C39" s="7"/>
      <c r="D39" s="7" t="n">
        <v>1</v>
      </c>
      <c r="E39" s="7" t="n">
        <v>1</v>
      </c>
      <c r="F39" s="7"/>
      <c r="G39" s="7" t="n">
        <v>2</v>
      </c>
      <c r="H39" s="9" t="n">
        <v>0</v>
      </c>
      <c r="I39" s="9" t="n">
        <v>0.5</v>
      </c>
      <c r="J39" s="9" t="n">
        <v>0.5</v>
      </c>
      <c r="K39" s="9" t="n">
        <v>0</v>
      </c>
      <c r="L39" s="9" t="n">
        <v>0.5</v>
      </c>
      <c r="M39" s="9" t="n">
        <v>1</v>
      </c>
      <c r="N39" s="9" t="n">
        <v>0.5</v>
      </c>
      <c r="O39" s="10" t="n">
        <v>3.5</v>
      </c>
      <c r="P39" s="11" t="n">
        <v>54</v>
      </c>
    </row>
    <row r="40" customFormat="false" ht="12.75" hidden="false" customHeight="false" outlineLevel="0" collapsed="false">
      <c r="A40" s="6" t="n">
        <v>43</v>
      </c>
      <c r="B40" s="6" t="n">
        <v>255343</v>
      </c>
      <c r="C40" s="7"/>
      <c r="D40" s="8" t="n">
        <v>4</v>
      </c>
      <c r="E40" s="8"/>
      <c r="F40" s="8"/>
      <c r="G40" s="8" t="n">
        <v>4</v>
      </c>
      <c r="H40" s="9" t="n">
        <v>0</v>
      </c>
      <c r="I40" s="9" t="n">
        <v>1</v>
      </c>
      <c r="J40" s="9" t="n">
        <v>0</v>
      </c>
      <c r="K40" s="9" t="n">
        <v>0</v>
      </c>
      <c r="L40" s="9" t="n">
        <v>0</v>
      </c>
      <c r="M40" s="9" t="n">
        <v>1</v>
      </c>
      <c r="N40" s="9" t="n">
        <v>0.3</v>
      </c>
      <c r="O40" s="10" t="n">
        <v>3</v>
      </c>
      <c r="P40" s="11" t="n">
        <v>45.75</v>
      </c>
      <c r="Q40" s="12"/>
    </row>
    <row r="41" customFormat="false" ht="12.75" hidden="false" customHeight="false" outlineLevel="0" collapsed="false">
      <c r="A41" s="6" t="n">
        <v>44</v>
      </c>
      <c r="B41" s="6" t="n">
        <v>255344</v>
      </c>
      <c r="C41" s="7"/>
      <c r="D41" s="8" t="n">
        <v>2</v>
      </c>
      <c r="E41" s="8" t="n">
        <v>3</v>
      </c>
      <c r="F41" s="8"/>
      <c r="G41" s="8" t="n">
        <v>5</v>
      </c>
      <c r="H41" s="9" t="n">
        <v>0</v>
      </c>
      <c r="I41" s="9" t="n">
        <v>0.4</v>
      </c>
      <c r="J41" s="9" t="n">
        <v>0.6</v>
      </c>
      <c r="K41" s="9" t="n">
        <v>0</v>
      </c>
      <c r="L41" s="9" t="n">
        <v>0.6</v>
      </c>
      <c r="M41" s="9" t="n">
        <v>1</v>
      </c>
      <c r="N41" s="9" t="n">
        <v>0.54</v>
      </c>
      <c r="O41" s="10" t="n">
        <v>3.6</v>
      </c>
      <c r="P41" s="11" t="n">
        <v>54.8</v>
      </c>
      <c r="Q41" s="12"/>
    </row>
    <row r="42" customFormat="false" ht="12.75" hidden="false" customHeight="false" outlineLevel="0" collapsed="false">
      <c r="A42" s="6" t="n">
        <v>45</v>
      </c>
      <c r="B42" s="6" t="n">
        <v>255345</v>
      </c>
      <c r="C42" s="7"/>
      <c r="D42" s="8" t="n">
        <v>2</v>
      </c>
      <c r="E42" s="8"/>
      <c r="F42" s="8" t="n">
        <v>1</v>
      </c>
      <c r="G42" s="8" t="n">
        <v>3</v>
      </c>
      <c r="H42" s="9" t="n">
        <v>0</v>
      </c>
      <c r="I42" s="9" t="n">
        <v>0.666666666666667</v>
      </c>
      <c r="J42" s="9" t="n">
        <v>0</v>
      </c>
      <c r="K42" s="9" t="n">
        <v>0.333333333333333</v>
      </c>
      <c r="L42" s="9" t="n">
        <v>0.333333333333333</v>
      </c>
      <c r="M42" s="9" t="n">
        <v>1</v>
      </c>
      <c r="N42" s="9" t="n">
        <v>0.533333333333333</v>
      </c>
      <c r="O42" s="10" t="n">
        <v>3.66666666666667</v>
      </c>
      <c r="P42" s="11" t="n">
        <v>54</v>
      </c>
      <c r="Q42" s="12"/>
    </row>
    <row r="43" customFormat="false" ht="12.75" hidden="false" customHeight="false" outlineLevel="0" collapsed="false">
      <c r="A43" s="6" t="n">
        <v>46</v>
      </c>
      <c r="B43" s="6" t="n">
        <v>255346</v>
      </c>
      <c r="C43" s="7" t="n">
        <v>1</v>
      </c>
      <c r="D43" s="8" t="n">
        <v>4</v>
      </c>
      <c r="E43" s="8" t="n">
        <v>1</v>
      </c>
      <c r="F43" s="8"/>
      <c r="G43" s="8" t="n">
        <v>6</v>
      </c>
      <c r="H43" s="9" t="n">
        <v>0.166666666666667</v>
      </c>
      <c r="I43" s="9" t="n">
        <v>0.666666666666667</v>
      </c>
      <c r="J43" s="9" t="n">
        <v>0.166666666666667</v>
      </c>
      <c r="K43" s="9" t="n">
        <v>0</v>
      </c>
      <c r="L43" s="9" t="n">
        <v>0.166666666666667</v>
      </c>
      <c r="M43" s="9" t="n">
        <v>0.833333333333333</v>
      </c>
      <c r="N43" s="9" t="n">
        <v>0.333333333333333</v>
      </c>
      <c r="O43" s="10" t="n">
        <v>3</v>
      </c>
      <c r="P43" s="11" t="n">
        <v>42.1666666666667</v>
      </c>
      <c r="Q43" s="12"/>
    </row>
    <row r="44" customFormat="false" ht="12.75" hidden="false" customHeight="false" outlineLevel="0" collapsed="false">
      <c r="A44" s="6" t="n">
        <v>47</v>
      </c>
      <c r="B44" s="6" t="n">
        <v>255347</v>
      </c>
      <c r="C44" s="7"/>
      <c r="D44" s="8" t="n">
        <v>4</v>
      </c>
      <c r="E44" s="8" t="n">
        <v>2</v>
      </c>
      <c r="F44" s="8"/>
      <c r="G44" s="8" t="n">
        <v>6</v>
      </c>
      <c r="H44" s="9" t="n">
        <v>0</v>
      </c>
      <c r="I44" s="9" t="n">
        <v>0.666666666666667</v>
      </c>
      <c r="J44" s="9" t="n">
        <v>0.333333333333333</v>
      </c>
      <c r="K44" s="9" t="n">
        <v>0</v>
      </c>
      <c r="L44" s="9" t="n">
        <v>0.333333333333333</v>
      </c>
      <c r="M44" s="9" t="n">
        <v>1</v>
      </c>
      <c r="N44" s="9" t="n">
        <v>0.433333333333333</v>
      </c>
      <c r="O44" s="10" t="n">
        <v>3.33333333333333</v>
      </c>
      <c r="P44" s="11" t="n">
        <v>51</v>
      </c>
      <c r="Q44" s="12"/>
    </row>
    <row r="45" customFormat="false" ht="12.75" hidden="false" customHeight="false" outlineLevel="0" collapsed="false">
      <c r="A45" s="6" t="n">
        <v>48</v>
      </c>
      <c r="B45" s="6" t="n">
        <v>255348</v>
      </c>
      <c r="C45" s="7"/>
      <c r="D45" s="8" t="n">
        <v>1</v>
      </c>
      <c r="E45" s="8" t="n">
        <v>3</v>
      </c>
      <c r="F45" s="8" t="n">
        <v>3</v>
      </c>
      <c r="G45" s="8" t="n">
        <v>7</v>
      </c>
      <c r="H45" s="9" t="n">
        <v>0</v>
      </c>
      <c r="I45" s="9" t="n">
        <v>0.142857142857143</v>
      </c>
      <c r="J45" s="9" t="n">
        <v>0.428571428571429</v>
      </c>
      <c r="K45" s="9" t="n">
        <v>0.428571428571429</v>
      </c>
      <c r="L45" s="9" t="n">
        <v>0.857142857142857</v>
      </c>
      <c r="M45" s="9" t="n">
        <v>1</v>
      </c>
      <c r="N45" s="9" t="n">
        <v>0.771428571428571</v>
      </c>
      <c r="O45" s="10" t="n">
        <v>4.28571428571429</v>
      </c>
      <c r="P45" s="11" t="n">
        <v>63.5714285714286</v>
      </c>
      <c r="Q45" s="12"/>
    </row>
    <row r="46" customFormat="false" ht="12.75" hidden="false" customHeight="false" outlineLevel="0" collapsed="false">
      <c r="A46" s="6" t="n">
        <v>49</v>
      </c>
      <c r="B46" s="6" t="n">
        <v>255349</v>
      </c>
      <c r="C46" s="7"/>
      <c r="D46" s="8"/>
      <c r="E46" s="8" t="n">
        <v>1</v>
      </c>
      <c r="F46" s="8"/>
      <c r="G46" s="8" t="n">
        <v>1</v>
      </c>
      <c r="H46" s="9" t="n">
        <v>0</v>
      </c>
      <c r="I46" s="9" t="n">
        <v>0</v>
      </c>
      <c r="J46" s="9" t="n">
        <v>1</v>
      </c>
      <c r="K46" s="9" t="n">
        <v>0</v>
      </c>
      <c r="L46" s="9" t="n">
        <v>1</v>
      </c>
      <c r="M46" s="9" t="n">
        <v>1</v>
      </c>
      <c r="N46" s="9" t="n">
        <v>0.7</v>
      </c>
      <c r="O46" s="10" t="n">
        <v>4</v>
      </c>
      <c r="P46" s="11" t="n">
        <v>59</v>
      </c>
      <c r="Q46" s="12"/>
    </row>
    <row r="47" customFormat="false" ht="12.75" hidden="false" customHeight="false" outlineLevel="0" collapsed="false">
      <c r="A47" s="6" t="n">
        <v>50</v>
      </c>
      <c r="B47" s="6" t="n">
        <v>255350</v>
      </c>
      <c r="C47" s="7" t="n">
        <v>1</v>
      </c>
      <c r="D47" s="7" t="n">
        <v>6</v>
      </c>
      <c r="E47" s="7" t="n">
        <v>2</v>
      </c>
      <c r="F47" s="7"/>
      <c r="G47" s="7" t="n">
        <v>9</v>
      </c>
      <c r="H47" s="9" t="n">
        <v>0.111111111111111</v>
      </c>
      <c r="I47" s="9" t="n">
        <v>0.666666666666667</v>
      </c>
      <c r="J47" s="9" t="n">
        <v>0.222222222222222</v>
      </c>
      <c r="K47" s="9" t="n">
        <v>0</v>
      </c>
      <c r="L47" s="9" t="n">
        <v>0.222222222222222</v>
      </c>
      <c r="M47" s="9" t="n">
        <v>0.888888888888889</v>
      </c>
      <c r="N47" s="9" t="n">
        <v>0.366666666666667</v>
      </c>
      <c r="O47" s="10" t="n">
        <v>3.11111111111111</v>
      </c>
      <c r="P47" s="11" t="n">
        <v>44.7777777777778</v>
      </c>
    </row>
    <row r="48" customFormat="false" ht="12.75" hidden="false" customHeight="false" outlineLevel="0" collapsed="false">
      <c r="A48" s="6" t="n">
        <v>51</v>
      </c>
      <c r="B48" s="6" t="n">
        <v>255351</v>
      </c>
      <c r="C48" s="7"/>
      <c r="D48" s="8" t="n">
        <v>3</v>
      </c>
      <c r="E48" s="8" t="n">
        <v>16</v>
      </c>
      <c r="F48" s="8" t="n">
        <v>27</v>
      </c>
      <c r="G48" s="8" t="n">
        <v>46</v>
      </c>
      <c r="H48" s="9" t="n">
        <v>0</v>
      </c>
      <c r="I48" s="9" t="n">
        <v>0.0652173913043478</v>
      </c>
      <c r="J48" s="9" t="n">
        <v>0.347826086956522</v>
      </c>
      <c r="K48" s="9" t="n">
        <v>0.586956521739131</v>
      </c>
      <c r="L48" s="9" t="n">
        <v>0.934782608695652</v>
      </c>
      <c r="M48" s="9" t="n">
        <v>1</v>
      </c>
      <c r="N48" s="9" t="n">
        <v>0.85</v>
      </c>
      <c r="O48" s="10" t="n">
        <v>4.52173913043478</v>
      </c>
      <c r="P48" s="11" t="n">
        <v>72.2826086956522</v>
      </c>
      <c r="Q48" s="12"/>
    </row>
    <row r="49" customFormat="false" ht="12.75" hidden="false" customHeight="false" outlineLevel="0" collapsed="false">
      <c r="A49" s="6" t="n">
        <v>53</v>
      </c>
      <c r="B49" s="6" t="n">
        <v>255353</v>
      </c>
      <c r="C49" s="7"/>
      <c r="D49" s="8" t="n">
        <v>4</v>
      </c>
      <c r="E49" s="8"/>
      <c r="F49" s="8"/>
      <c r="G49" s="8" t="n">
        <v>4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0</v>
      </c>
      <c r="M49" s="9" t="n">
        <v>1</v>
      </c>
      <c r="N49" s="9" t="n">
        <v>0.3</v>
      </c>
      <c r="O49" s="10" t="n">
        <v>3</v>
      </c>
      <c r="P49" s="11" t="n">
        <v>44.75</v>
      </c>
      <c r="Q49" s="12"/>
    </row>
    <row r="50" customFormat="false" ht="12.75" hidden="false" customHeight="false" outlineLevel="0" collapsed="false">
      <c r="A50" s="6" t="n">
        <v>54</v>
      </c>
      <c r="B50" s="6" t="n">
        <v>255354</v>
      </c>
      <c r="C50" s="7" t="n">
        <v>2</v>
      </c>
      <c r="D50" s="8" t="n">
        <v>3</v>
      </c>
      <c r="E50" s="8"/>
      <c r="F50" s="8"/>
      <c r="G50" s="8" t="n">
        <v>5</v>
      </c>
      <c r="H50" s="9" t="n">
        <v>0.4</v>
      </c>
      <c r="I50" s="9" t="n">
        <v>0.6</v>
      </c>
      <c r="J50" s="9" t="n">
        <v>0</v>
      </c>
      <c r="K50" s="9" t="n">
        <v>0</v>
      </c>
      <c r="L50" s="9" t="n">
        <v>0</v>
      </c>
      <c r="M50" s="9" t="n">
        <v>0.6</v>
      </c>
      <c r="N50" s="9" t="n">
        <v>0.22</v>
      </c>
      <c r="O50" s="10" t="n">
        <v>2.6</v>
      </c>
      <c r="P50" s="11" t="n">
        <v>40.2</v>
      </c>
      <c r="Q50" s="12"/>
    </row>
    <row r="51" customFormat="false" ht="12.75" hidden="false" customHeight="false" outlineLevel="0" collapsed="false">
      <c r="A51" s="6" t="n">
        <v>55</v>
      </c>
      <c r="B51" s="6" t="n">
        <v>255355</v>
      </c>
      <c r="C51" s="7" t="n">
        <v>1</v>
      </c>
      <c r="D51" s="7"/>
      <c r="E51" s="7" t="n">
        <v>2</v>
      </c>
      <c r="F51" s="7"/>
      <c r="G51" s="7" t="n">
        <v>3</v>
      </c>
      <c r="H51" s="9" t="n">
        <v>0.333333333333333</v>
      </c>
      <c r="I51" s="9" t="n">
        <v>0</v>
      </c>
      <c r="J51" s="9" t="n">
        <v>0.666666666666667</v>
      </c>
      <c r="K51" s="9" t="n">
        <v>0</v>
      </c>
      <c r="L51" s="9" t="n">
        <v>0.666666666666667</v>
      </c>
      <c r="M51" s="9" t="n">
        <v>0.666666666666667</v>
      </c>
      <c r="N51" s="9" t="n">
        <v>0.5</v>
      </c>
      <c r="O51" s="10" t="n">
        <v>3.33333333333333</v>
      </c>
      <c r="P51" s="11" t="n">
        <v>50.3333333333333</v>
      </c>
    </row>
    <row r="52" customFormat="false" ht="12.75" hidden="false" customHeight="false" outlineLevel="0" collapsed="false">
      <c r="A52" s="6" t="n">
        <v>56</v>
      </c>
      <c r="B52" s="6" t="n">
        <v>255356</v>
      </c>
      <c r="C52" s="7"/>
      <c r="D52" s="7" t="n">
        <v>4</v>
      </c>
      <c r="E52" s="7"/>
      <c r="F52" s="7"/>
      <c r="G52" s="7" t="n">
        <v>4</v>
      </c>
      <c r="H52" s="9" t="n">
        <v>0</v>
      </c>
      <c r="I52" s="9" t="n">
        <v>1</v>
      </c>
      <c r="J52" s="9" t="n">
        <v>0</v>
      </c>
      <c r="K52" s="9" t="n">
        <v>0</v>
      </c>
      <c r="L52" s="9" t="n">
        <v>0</v>
      </c>
      <c r="M52" s="9" t="n">
        <v>1</v>
      </c>
      <c r="N52" s="9" t="n">
        <v>0.3</v>
      </c>
      <c r="O52" s="10" t="n">
        <v>3</v>
      </c>
      <c r="P52" s="11" t="n">
        <v>38</v>
      </c>
    </row>
    <row r="53" customFormat="false" ht="12.75" hidden="false" customHeight="false" outlineLevel="0" collapsed="false">
      <c r="A53" s="6" t="n">
        <v>57</v>
      </c>
      <c r="B53" s="6" t="n">
        <v>255357</v>
      </c>
      <c r="C53" s="7"/>
      <c r="D53" s="8" t="n">
        <v>3</v>
      </c>
      <c r="E53" s="8" t="n">
        <v>22</v>
      </c>
      <c r="F53" s="8" t="n">
        <v>22</v>
      </c>
      <c r="G53" s="8" t="n">
        <v>47</v>
      </c>
      <c r="H53" s="9" t="n">
        <v>0</v>
      </c>
      <c r="I53" s="9" t="n">
        <v>0.0638297872340426</v>
      </c>
      <c r="J53" s="9" t="n">
        <v>0.468085106382979</v>
      </c>
      <c r="K53" s="9" t="n">
        <v>0.468085106382979</v>
      </c>
      <c r="L53" s="9" t="n">
        <v>0.936170212765958</v>
      </c>
      <c r="M53" s="9" t="n">
        <v>1</v>
      </c>
      <c r="N53" s="9" t="n">
        <v>0.814893617021277</v>
      </c>
      <c r="O53" s="10" t="n">
        <v>4.40425531914894</v>
      </c>
      <c r="P53" s="11" t="n">
        <v>69.3617021276596</v>
      </c>
      <c r="Q53" s="12"/>
    </row>
    <row r="54" customFormat="false" ht="12.75" hidden="false" customHeight="false" outlineLevel="0" collapsed="false">
      <c r="A54" s="6" t="n">
        <v>58</v>
      </c>
      <c r="B54" s="6" t="n">
        <v>255358</v>
      </c>
      <c r="C54" s="7"/>
      <c r="D54" s="8" t="n">
        <v>2</v>
      </c>
      <c r="E54" s="8" t="n">
        <v>1</v>
      </c>
      <c r="F54" s="8"/>
      <c r="G54" s="8" t="n">
        <v>3</v>
      </c>
      <c r="H54" s="9" t="n">
        <v>0</v>
      </c>
      <c r="I54" s="9" t="n">
        <v>0.666666666666667</v>
      </c>
      <c r="J54" s="9" t="n">
        <v>0.333333333333333</v>
      </c>
      <c r="K54" s="9" t="n">
        <v>0</v>
      </c>
      <c r="L54" s="9" t="n">
        <v>0.333333333333333</v>
      </c>
      <c r="M54" s="9" t="n">
        <v>1</v>
      </c>
      <c r="N54" s="9" t="n">
        <v>0.433333333333333</v>
      </c>
      <c r="O54" s="10" t="n">
        <v>3.33333333333333</v>
      </c>
      <c r="P54" s="11" t="n">
        <v>46.6666666666667</v>
      </c>
      <c r="Q54" s="12"/>
    </row>
    <row r="55" customFormat="false" ht="12.75" hidden="false" customHeight="false" outlineLevel="0" collapsed="false">
      <c r="A55" s="6" t="n">
        <v>59</v>
      </c>
      <c r="B55" s="6" t="n">
        <v>255359</v>
      </c>
      <c r="C55" s="7"/>
      <c r="D55" s="8" t="n">
        <v>1</v>
      </c>
      <c r="E55" s="8" t="n">
        <v>3</v>
      </c>
      <c r="F55" s="8"/>
      <c r="G55" s="8" t="n">
        <v>4</v>
      </c>
      <c r="H55" s="9" t="n">
        <v>0</v>
      </c>
      <c r="I55" s="9" t="n">
        <v>0.25</v>
      </c>
      <c r="J55" s="9" t="n">
        <v>0.75</v>
      </c>
      <c r="K55" s="9" t="n">
        <v>0</v>
      </c>
      <c r="L55" s="9" t="n">
        <v>0.75</v>
      </c>
      <c r="M55" s="9" t="n">
        <v>1</v>
      </c>
      <c r="N55" s="9" t="n">
        <v>0.6</v>
      </c>
      <c r="O55" s="10" t="n">
        <v>3.75</v>
      </c>
      <c r="P55" s="11" t="n">
        <v>58.75</v>
      </c>
      <c r="Q55" s="12"/>
    </row>
    <row r="56" customFormat="false" ht="12.75" hidden="false" customHeight="false" outlineLevel="0" collapsed="false">
      <c r="A56" s="6" t="n">
        <v>60</v>
      </c>
      <c r="B56" s="6" t="n">
        <v>255360</v>
      </c>
      <c r="C56" s="7"/>
      <c r="D56" s="8" t="n">
        <v>4</v>
      </c>
      <c r="E56" s="8" t="n">
        <v>5</v>
      </c>
      <c r="F56" s="8" t="n">
        <v>1</v>
      </c>
      <c r="G56" s="8" t="n">
        <v>10</v>
      </c>
      <c r="H56" s="9" t="n">
        <v>0</v>
      </c>
      <c r="I56" s="9" t="n">
        <v>0.4</v>
      </c>
      <c r="J56" s="9" t="n">
        <v>0.5</v>
      </c>
      <c r="K56" s="9" t="n">
        <v>0.1</v>
      </c>
      <c r="L56" s="9" t="n">
        <v>0.6</v>
      </c>
      <c r="M56" s="9" t="n">
        <v>1</v>
      </c>
      <c r="N56" s="9" t="n">
        <v>0.57</v>
      </c>
      <c r="O56" s="10" t="n">
        <v>3.7</v>
      </c>
      <c r="P56" s="11" t="n">
        <v>54.4</v>
      </c>
      <c r="Q56" s="12"/>
    </row>
    <row r="57" customFormat="false" ht="12.75" hidden="false" customHeight="false" outlineLevel="0" collapsed="false">
      <c r="A57" s="6" t="n">
        <v>61</v>
      </c>
      <c r="B57" s="6" t="n">
        <v>255361</v>
      </c>
      <c r="C57" s="7"/>
      <c r="D57" s="8" t="n">
        <v>9</v>
      </c>
      <c r="E57" s="8" t="n">
        <v>5</v>
      </c>
      <c r="F57" s="8" t="n">
        <v>1</v>
      </c>
      <c r="G57" s="8" t="n">
        <v>15</v>
      </c>
      <c r="H57" s="9" t="n">
        <v>0</v>
      </c>
      <c r="I57" s="9" t="n">
        <v>0.6</v>
      </c>
      <c r="J57" s="9" t="n">
        <v>0.333333333333333</v>
      </c>
      <c r="K57" s="9" t="n">
        <v>0.0666666666666667</v>
      </c>
      <c r="L57" s="9" t="n">
        <v>0.4</v>
      </c>
      <c r="M57" s="9" t="n">
        <v>1</v>
      </c>
      <c r="N57" s="9" t="n">
        <v>0.48</v>
      </c>
      <c r="O57" s="10" t="n">
        <v>3.46666666666667</v>
      </c>
      <c r="P57" s="11" t="n">
        <v>50.1333333333333</v>
      </c>
      <c r="Q57" s="12"/>
    </row>
    <row r="58" customFormat="false" ht="12.75" hidden="false" customHeight="false" outlineLevel="0" collapsed="false">
      <c r="A58" s="6" t="n">
        <v>62</v>
      </c>
      <c r="B58" s="6" t="n">
        <v>255362</v>
      </c>
      <c r="C58" s="7"/>
      <c r="D58" s="7" t="n">
        <v>1</v>
      </c>
      <c r="E58" s="7"/>
      <c r="F58" s="7"/>
      <c r="G58" s="7" t="n">
        <v>1</v>
      </c>
      <c r="H58" s="9" t="n">
        <v>0</v>
      </c>
      <c r="I58" s="9" t="n">
        <v>1</v>
      </c>
      <c r="J58" s="9" t="n">
        <v>0</v>
      </c>
      <c r="K58" s="9" t="n">
        <v>0</v>
      </c>
      <c r="L58" s="9" t="n">
        <v>0</v>
      </c>
      <c r="M58" s="9" t="n">
        <v>1</v>
      </c>
      <c r="N58" s="9" t="n">
        <v>0.3</v>
      </c>
      <c r="O58" s="10" t="n">
        <v>3</v>
      </c>
      <c r="P58" s="11" t="n">
        <v>46</v>
      </c>
    </row>
    <row r="59" customFormat="false" ht="12.75" hidden="false" customHeight="false" outlineLevel="0" collapsed="false">
      <c r="A59" s="6" t="n">
        <v>63</v>
      </c>
      <c r="B59" s="6" t="n">
        <v>255363</v>
      </c>
      <c r="C59" s="7" t="n">
        <v>1</v>
      </c>
      <c r="D59" s="8" t="n">
        <v>3</v>
      </c>
      <c r="E59" s="8" t="n">
        <v>1</v>
      </c>
      <c r="F59" s="8"/>
      <c r="G59" s="8" t="n">
        <v>5</v>
      </c>
      <c r="H59" s="9" t="n">
        <v>0.2</v>
      </c>
      <c r="I59" s="9" t="n">
        <v>0.6</v>
      </c>
      <c r="J59" s="9" t="n">
        <v>0.2</v>
      </c>
      <c r="K59" s="9" t="n">
        <v>0</v>
      </c>
      <c r="L59" s="9" t="n">
        <v>0.2</v>
      </c>
      <c r="M59" s="9" t="n">
        <v>0.8</v>
      </c>
      <c r="N59" s="9" t="n">
        <v>0.34</v>
      </c>
      <c r="O59" s="10" t="n">
        <v>3</v>
      </c>
      <c r="P59" s="11" t="n">
        <v>46</v>
      </c>
      <c r="Q59" s="12"/>
    </row>
    <row r="60" customFormat="false" ht="12.75" hidden="false" customHeight="false" outlineLevel="0" collapsed="false">
      <c r="A60" s="6" t="n">
        <v>64</v>
      </c>
      <c r="B60" s="6" t="n">
        <v>255364</v>
      </c>
      <c r="C60" s="7" t="n">
        <v>2</v>
      </c>
      <c r="D60" s="7"/>
      <c r="E60" s="7"/>
      <c r="F60" s="7"/>
      <c r="G60" s="7" t="n">
        <v>2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.1</v>
      </c>
      <c r="O60" s="10" t="n">
        <v>2</v>
      </c>
      <c r="P60" s="11" t="n">
        <v>32</v>
      </c>
    </row>
    <row r="61" customFormat="false" ht="12.75" hidden="false" customHeight="false" outlineLevel="0" collapsed="false">
      <c r="A61" s="6" t="n">
        <v>66</v>
      </c>
      <c r="B61" s="6" t="n">
        <v>255366</v>
      </c>
      <c r="C61" s="7" t="n">
        <v>2</v>
      </c>
      <c r="D61" s="8" t="n">
        <v>1</v>
      </c>
      <c r="E61" s="8" t="n">
        <v>3</v>
      </c>
      <c r="F61" s="8"/>
      <c r="G61" s="8" t="n">
        <v>6</v>
      </c>
      <c r="H61" s="9" t="n">
        <v>0.333333333333333</v>
      </c>
      <c r="I61" s="9" t="n">
        <v>0.166666666666667</v>
      </c>
      <c r="J61" s="9" t="n">
        <v>0.5</v>
      </c>
      <c r="K61" s="9" t="n">
        <v>0</v>
      </c>
      <c r="L61" s="9" t="n">
        <v>0.5</v>
      </c>
      <c r="M61" s="9" t="n">
        <v>0.666666666666667</v>
      </c>
      <c r="N61" s="9" t="n">
        <v>0.433333333333333</v>
      </c>
      <c r="O61" s="10" t="n">
        <v>3.16666666666667</v>
      </c>
      <c r="P61" s="11" t="n">
        <v>45.3333333333333</v>
      </c>
      <c r="Q61" s="12"/>
    </row>
    <row r="62" customFormat="false" ht="12.75" hidden="false" customHeight="false" outlineLevel="0" collapsed="false">
      <c r="A62" s="6" t="n">
        <v>67</v>
      </c>
      <c r="B62" s="6" t="n">
        <v>255367</v>
      </c>
      <c r="C62" s="7"/>
      <c r="D62" s="8" t="n">
        <v>2</v>
      </c>
      <c r="E62" s="8" t="n">
        <v>9</v>
      </c>
      <c r="F62" s="8" t="n">
        <v>11</v>
      </c>
      <c r="G62" s="8" t="n">
        <v>22</v>
      </c>
      <c r="H62" s="9" t="n">
        <v>0</v>
      </c>
      <c r="I62" s="9" t="n">
        <v>0.0909090909090909</v>
      </c>
      <c r="J62" s="9" t="n">
        <v>0.409090909090909</v>
      </c>
      <c r="K62" s="9" t="n">
        <v>0.5</v>
      </c>
      <c r="L62" s="9" t="n">
        <v>0.909090909090909</v>
      </c>
      <c r="M62" s="9" t="n">
        <v>1</v>
      </c>
      <c r="N62" s="9" t="n">
        <v>0.813636363636364</v>
      </c>
      <c r="O62" s="10" t="n">
        <v>4.40909090909091</v>
      </c>
      <c r="P62" s="11" t="n">
        <v>67.9090909090909</v>
      </c>
      <c r="Q62" s="12"/>
    </row>
    <row r="63" customFormat="false" ht="12.75" hidden="false" customHeight="false" outlineLevel="0" collapsed="false">
      <c r="A63" s="6" t="n">
        <v>70</v>
      </c>
      <c r="B63" s="6" t="n">
        <v>255370</v>
      </c>
      <c r="C63" s="7"/>
      <c r="D63" s="8" t="n">
        <v>4</v>
      </c>
      <c r="E63" s="8" t="n">
        <v>6</v>
      </c>
      <c r="F63" s="8" t="n">
        <v>3</v>
      </c>
      <c r="G63" s="8" t="n">
        <v>13</v>
      </c>
      <c r="H63" s="9" t="n">
        <v>0</v>
      </c>
      <c r="I63" s="9" t="n">
        <v>0.307692307692308</v>
      </c>
      <c r="J63" s="9" t="n">
        <v>0.461538461538462</v>
      </c>
      <c r="K63" s="9" t="n">
        <v>0.230769230769231</v>
      </c>
      <c r="L63" s="9" t="n">
        <v>0.692307692307692</v>
      </c>
      <c r="M63" s="9" t="n">
        <v>1</v>
      </c>
      <c r="N63" s="9" t="n">
        <v>0.646153846153846</v>
      </c>
      <c r="O63" s="10" t="n">
        <v>3.92307692307692</v>
      </c>
      <c r="P63" s="11" t="n">
        <v>58.3846153846154</v>
      </c>
      <c r="Q63" s="12"/>
    </row>
    <row r="64" customFormat="false" ht="12.75" hidden="false" customHeight="false" outlineLevel="0" collapsed="false">
      <c r="A64" s="6" t="n">
        <v>71</v>
      </c>
      <c r="B64" s="6" t="n">
        <v>255371</v>
      </c>
      <c r="C64" s="7"/>
      <c r="D64" s="7" t="n">
        <v>2</v>
      </c>
      <c r="E64" s="7" t="n">
        <v>1</v>
      </c>
      <c r="F64" s="7"/>
      <c r="G64" s="7" t="n">
        <v>3</v>
      </c>
      <c r="H64" s="9" t="n">
        <v>0</v>
      </c>
      <c r="I64" s="9" t="n">
        <v>0.666666666666667</v>
      </c>
      <c r="J64" s="9" t="n">
        <v>0.333333333333333</v>
      </c>
      <c r="K64" s="9" t="n">
        <v>0</v>
      </c>
      <c r="L64" s="9" t="n">
        <v>0.333333333333333</v>
      </c>
      <c r="M64" s="9" t="n">
        <v>1</v>
      </c>
      <c r="N64" s="9" t="n">
        <v>0.433333333333333</v>
      </c>
      <c r="O64" s="10" t="n">
        <v>3.33333333333333</v>
      </c>
      <c r="P64" s="11" t="n">
        <v>49</v>
      </c>
    </row>
    <row r="65" customFormat="false" ht="12.75" hidden="false" customHeight="false" outlineLevel="0" collapsed="false">
      <c r="A65" s="6" t="n">
        <v>72</v>
      </c>
      <c r="B65" s="6" t="n">
        <v>255372</v>
      </c>
      <c r="C65" s="7" t="n">
        <v>1</v>
      </c>
      <c r="D65" s="8" t="n">
        <v>3</v>
      </c>
      <c r="E65" s="8"/>
      <c r="F65" s="8"/>
      <c r="G65" s="8" t="n">
        <v>4</v>
      </c>
      <c r="H65" s="9" t="n">
        <v>0.25</v>
      </c>
      <c r="I65" s="9" t="n">
        <v>0.75</v>
      </c>
      <c r="J65" s="9" t="n">
        <v>0</v>
      </c>
      <c r="K65" s="9" t="n">
        <v>0</v>
      </c>
      <c r="L65" s="9" t="n">
        <v>0</v>
      </c>
      <c r="M65" s="9" t="n">
        <v>0.75</v>
      </c>
      <c r="N65" s="9" t="n">
        <v>0.25</v>
      </c>
      <c r="O65" s="10" t="n">
        <v>2.75</v>
      </c>
      <c r="P65" s="11" t="n">
        <v>41</v>
      </c>
      <c r="Q65" s="12"/>
    </row>
    <row r="66" customFormat="false" ht="12.75" hidden="false" customHeight="false" outlineLevel="0" collapsed="false">
      <c r="A66" s="6" t="n">
        <v>74</v>
      </c>
      <c r="B66" s="6" t="n">
        <v>255374</v>
      </c>
      <c r="C66" s="7"/>
      <c r="D66" s="8" t="n">
        <v>4</v>
      </c>
      <c r="E66" s="8" t="n">
        <v>4</v>
      </c>
      <c r="F66" s="8"/>
      <c r="G66" s="8" t="n">
        <v>8</v>
      </c>
      <c r="H66" s="9" t="n">
        <v>0</v>
      </c>
      <c r="I66" s="9" t="n">
        <v>0.5</v>
      </c>
      <c r="J66" s="9" t="n">
        <v>0.5</v>
      </c>
      <c r="K66" s="9" t="n">
        <v>0</v>
      </c>
      <c r="L66" s="9" t="n">
        <v>0.5</v>
      </c>
      <c r="M66" s="9" t="n">
        <v>1</v>
      </c>
      <c r="N66" s="9" t="n">
        <v>0.5</v>
      </c>
      <c r="O66" s="10" t="n">
        <v>3.5</v>
      </c>
      <c r="P66" s="11" t="n">
        <v>50</v>
      </c>
      <c r="Q66" s="12"/>
    </row>
    <row r="67" customFormat="false" ht="12.75" hidden="false" customHeight="false" outlineLevel="0" collapsed="false">
      <c r="A67" s="6" t="n">
        <v>75</v>
      </c>
      <c r="B67" s="6" t="n">
        <v>255375</v>
      </c>
      <c r="C67" s="7" t="n">
        <v>1</v>
      </c>
      <c r="D67" s="8" t="n">
        <v>3</v>
      </c>
      <c r="E67" s="8" t="n">
        <v>3</v>
      </c>
      <c r="F67" s="8"/>
      <c r="G67" s="8" t="n">
        <v>7</v>
      </c>
      <c r="H67" s="9" t="n">
        <v>0.142857142857143</v>
      </c>
      <c r="I67" s="9" t="n">
        <v>0.428571428571429</v>
      </c>
      <c r="J67" s="9" t="n">
        <v>0.428571428571429</v>
      </c>
      <c r="K67" s="9" t="n">
        <v>0</v>
      </c>
      <c r="L67" s="9" t="n">
        <v>0.428571428571429</v>
      </c>
      <c r="M67" s="9" t="n">
        <v>0.857142857142857</v>
      </c>
      <c r="N67" s="9" t="n">
        <v>0.442857142857143</v>
      </c>
      <c r="O67" s="10" t="n">
        <v>3.28571428571429</v>
      </c>
      <c r="P67" s="11" t="n">
        <v>50.1428571428571</v>
      </c>
      <c r="Q67" s="12"/>
    </row>
    <row r="68" customFormat="false" ht="12.75" hidden="false" customHeight="false" outlineLevel="0" collapsed="false">
      <c r="A68" s="6" t="n">
        <v>76</v>
      </c>
      <c r="B68" s="6" t="n">
        <v>255376</v>
      </c>
      <c r="C68" s="7"/>
      <c r="D68" s="8" t="n">
        <v>7</v>
      </c>
      <c r="E68" s="8" t="n">
        <v>4</v>
      </c>
      <c r="F68" s="8"/>
      <c r="G68" s="8" t="n">
        <v>11</v>
      </c>
      <c r="H68" s="9" t="n">
        <v>0</v>
      </c>
      <c r="I68" s="9" t="n">
        <v>0.636363636363636</v>
      </c>
      <c r="J68" s="9" t="n">
        <v>0.363636363636364</v>
      </c>
      <c r="K68" s="9" t="n">
        <v>0</v>
      </c>
      <c r="L68" s="9" t="n">
        <v>0.363636363636364</v>
      </c>
      <c r="M68" s="9" t="n">
        <v>1</v>
      </c>
      <c r="N68" s="9" t="n">
        <v>0.445454545454546</v>
      </c>
      <c r="O68" s="10" t="n">
        <v>3.36363636363636</v>
      </c>
      <c r="P68" s="11" t="n">
        <v>47.2727272727273</v>
      </c>
      <c r="Q68" s="12"/>
    </row>
    <row r="69" customFormat="false" ht="12.75" hidden="false" customHeight="false" outlineLevel="0" collapsed="false">
      <c r="A69" s="6" t="n">
        <v>77</v>
      </c>
      <c r="B69" s="6" t="n">
        <v>255377</v>
      </c>
      <c r="C69" s="7"/>
      <c r="D69" s="7" t="n">
        <v>2</v>
      </c>
      <c r="E69" s="7" t="n">
        <v>6</v>
      </c>
      <c r="F69" s="7" t="n">
        <v>2</v>
      </c>
      <c r="G69" s="7" t="n">
        <v>10</v>
      </c>
      <c r="H69" s="9" t="n">
        <v>0</v>
      </c>
      <c r="I69" s="9" t="n">
        <v>0.2</v>
      </c>
      <c r="J69" s="9" t="n">
        <v>0.6</v>
      </c>
      <c r="K69" s="9" t="n">
        <v>0.2</v>
      </c>
      <c r="L69" s="9" t="n">
        <v>0.8</v>
      </c>
      <c r="M69" s="9" t="n">
        <v>1</v>
      </c>
      <c r="N69" s="9" t="n">
        <v>0.68</v>
      </c>
      <c r="O69" s="10" t="n">
        <v>4</v>
      </c>
      <c r="P69" s="11" t="n">
        <v>60.8</v>
      </c>
    </row>
    <row r="70" customFormat="false" ht="12.75" hidden="false" customHeight="false" outlineLevel="0" collapsed="false">
      <c r="A70" s="6" t="n">
        <v>79</v>
      </c>
      <c r="B70" s="6" t="n">
        <v>255379</v>
      </c>
      <c r="C70" s="7"/>
      <c r="D70" s="7" t="n">
        <v>7</v>
      </c>
      <c r="E70" s="7" t="n">
        <v>1</v>
      </c>
      <c r="F70" s="7"/>
      <c r="G70" s="7" t="n">
        <v>8</v>
      </c>
      <c r="H70" s="9" t="n">
        <v>0</v>
      </c>
      <c r="I70" s="9" t="n">
        <v>0.875</v>
      </c>
      <c r="J70" s="9" t="n">
        <v>0.125</v>
      </c>
      <c r="K70" s="9" t="n">
        <v>0</v>
      </c>
      <c r="L70" s="9" t="n">
        <v>0.125</v>
      </c>
      <c r="M70" s="9" t="n">
        <v>1</v>
      </c>
      <c r="N70" s="9" t="n">
        <v>0.35</v>
      </c>
      <c r="O70" s="10" t="n">
        <v>3.125</v>
      </c>
      <c r="P70" s="11" t="n">
        <v>42</v>
      </c>
    </row>
    <row r="71" customFormat="false" ht="12.75" hidden="false" customHeight="false" outlineLevel="0" collapsed="false">
      <c r="A71" s="6" t="n">
        <v>80</v>
      </c>
      <c r="B71" s="6" t="n">
        <v>255380</v>
      </c>
      <c r="C71" s="7"/>
      <c r="D71" s="8" t="n">
        <v>7</v>
      </c>
      <c r="E71" s="8"/>
      <c r="F71" s="8"/>
      <c r="G71" s="8" t="n">
        <v>7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0</v>
      </c>
      <c r="M71" s="9" t="n">
        <v>1</v>
      </c>
      <c r="N71" s="9" t="n">
        <v>0.3</v>
      </c>
      <c r="O71" s="10" t="n">
        <v>3</v>
      </c>
      <c r="P71" s="11" t="n">
        <v>46.2857142857143</v>
      </c>
      <c r="Q71" s="12"/>
    </row>
    <row r="72" customFormat="false" ht="12.75" hidden="false" customHeight="false" outlineLevel="0" collapsed="false">
      <c r="A72" s="6" t="n">
        <v>81</v>
      </c>
      <c r="B72" s="6" t="n">
        <v>255381</v>
      </c>
      <c r="C72" s="7" t="n">
        <v>1</v>
      </c>
      <c r="D72" s="7" t="n">
        <v>7</v>
      </c>
      <c r="E72" s="7" t="n">
        <v>2</v>
      </c>
      <c r="F72" s="7"/>
      <c r="G72" s="7" t="n">
        <v>10</v>
      </c>
      <c r="H72" s="9" t="n">
        <v>0.1</v>
      </c>
      <c r="I72" s="9" t="n">
        <v>0.7</v>
      </c>
      <c r="J72" s="9" t="n">
        <v>0.2</v>
      </c>
      <c r="K72" s="9" t="n">
        <v>0</v>
      </c>
      <c r="L72" s="9" t="n">
        <v>0.2</v>
      </c>
      <c r="M72" s="9" t="n">
        <v>0.9</v>
      </c>
      <c r="N72" s="9" t="n">
        <v>0.36</v>
      </c>
      <c r="O72" s="10" t="n">
        <v>3.1</v>
      </c>
      <c r="P72" s="11" t="n">
        <v>45</v>
      </c>
    </row>
    <row r="73" customFormat="false" ht="12.75" hidden="false" customHeight="false" outlineLevel="0" collapsed="false">
      <c r="A73" s="6" t="n">
        <v>82</v>
      </c>
      <c r="B73" s="6" t="n">
        <v>255382</v>
      </c>
      <c r="C73" s="7" t="n">
        <v>1</v>
      </c>
      <c r="D73" s="8" t="n">
        <v>7</v>
      </c>
      <c r="E73" s="8" t="n">
        <v>16</v>
      </c>
      <c r="F73" s="8" t="n">
        <v>4</v>
      </c>
      <c r="G73" s="8" t="n">
        <v>28</v>
      </c>
      <c r="H73" s="9" t="n">
        <v>0.0357142857142857</v>
      </c>
      <c r="I73" s="9" t="n">
        <v>0.25</v>
      </c>
      <c r="J73" s="9" t="n">
        <v>0.571428571428571</v>
      </c>
      <c r="K73" s="9" t="n">
        <v>0.142857142857143</v>
      </c>
      <c r="L73" s="9" t="n">
        <v>0.714285714285714</v>
      </c>
      <c r="M73" s="9" t="n">
        <v>0.964285714285714</v>
      </c>
      <c r="N73" s="9" t="n">
        <v>0.621428571428572</v>
      </c>
      <c r="O73" s="10" t="n">
        <v>3.82142857142857</v>
      </c>
      <c r="P73" s="11" t="n">
        <v>57</v>
      </c>
      <c r="Q73" s="12"/>
    </row>
    <row r="74" customFormat="false" ht="12.75" hidden="false" customHeight="false" outlineLevel="0" collapsed="false">
      <c r="A74" s="6" t="n">
        <v>83</v>
      </c>
      <c r="B74" s="6" t="n">
        <v>255383</v>
      </c>
      <c r="C74" s="7"/>
      <c r="D74" s="7" t="n">
        <v>2</v>
      </c>
      <c r="E74" s="7" t="n">
        <v>3</v>
      </c>
      <c r="F74" s="7"/>
      <c r="G74" s="7" t="n">
        <v>5</v>
      </c>
      <c r="H74" s="9" t="n">
        <v>0</v>
      </c>
      <c r="I74" s="9" t="n">
        <v>0.4</v>
      </c>
      <c r="J74" s="9" t="n">
        <v>0.6</v>
      </c>
      <c r="K74" s="9" t="n">
        <v>0</v>
      </c>
      <c r="L74" s="9" t="n">
        <v>0.6</v>
      </c>
      <c r="M74" s="9" t="n">
        <v>1</v>
      </c>
      <c r="N74" s="9" t="n">
        <v>0.54</v>
      </c>
      <c r="O74" s="10" t="n">
        <v>3.6</v>
      </c>
      <c r="P74" s="11" t="n">
        <v>53.8</v>
      </c>
    </row>
    <row r="75" customFormat="false" ht="12.75" hidden="false" customHeight="false" outlineLevel="0" collapsed="false">
      <c r="A75" s="6" t="n">
        <v>84</v>
      </c>
      <c r="B75" s="6" t="n">
        <v>255384</v>
      </c>
      <c r="C75" s="7" t="n">
        <v>1</v>
      </c>
      <c r="D75" s="8" t="n">
        <v>5</v>
      </c>
      <c r="E75" s="8" t="n">
        <v>10</v>
      </c>
      <c r="F75" s="8" t="n">
        <v>3</v>
      </c>
      <c r="G75" s="8" t="n">
        <v>19</v>
      </c>
      <c r="H75" s="9" t="n">
        <v>0.0526315789473684</v>
      </c>
      <c r="I75" s="9" t="n">
        <v>0.263157894736842</v>
      </c>
      <c r="J75" s="9" t="n">
        <v>0.526315789473684</v>
      </c>
      <c r="K75" s="9" t="n">
        <v>0.157894736842105</v>
      </c>
      <c r="L75" s="9" t="n">
        <v>0.68421052631579</v>
      </c>
      <c r="M75" s="9" t="n">
        <v>0.947368421052632</v>
      </c>
      <c r="N75" s="9" t="n">
        <v>0.610526315789474</v>
      </c>
      <c r="O75" s="10" t="n">
        <v>3.78947368421053</v>
      </c>
      <c r="P75" s="11" t="n">
        <v>59.7894736842105</v>
      </c>
      <c r="Q75" s="12"/>
    </row>
    <row r="76" customFormat="false" ht="12.75" hidden="false" customHeight="false" outlineLevel="0" collapsed="false">
      <c r="A76" s="6" t="n">
        <v>85</v>
      </c>
      <c r="B76" s="6" t="n">
        <v>255385</v>
      </c>
      <c r="C76" s="7" t="n">
        <v>1</v>
      </c>
      <c r="D76" s="7" t="n">
        <v>5</v>
      </c>
      <c r="E76" s="7" t="n">
        <v>2</v>
      </c>
      <c r="F76" s="7"/>
      <c r="G76" s="7" t="n">
        <v>8</v>
      </c>
      <c r="H76" s="9" t="n">
        <v>0.125</v>
      </c>
      <c r="I76" s="9" t="n">
        <v>0.625</v>
      </c>
      <c r="J76" s="9" t="n">
        <v>0.25</v>
      </c>
      <c r="K76" s="9" t="n">
        <v>0</v>
      </c>
      <c r="L76" s="9" t="n">
        <v>0.25</v>
      </c>
      <c r="M76" s="9" t="n">
        <v>0.875</v>
      </c>
      <c r="N76" s="9" t="n">
        <v>0.375</v>
      </c>
      <c r="O76" s="10" t="n">
        <v>3.125</v>
      </c>
      <c r="P76" s="11" t="n">
        <v>44.125</v>
      </c>
    </row>
    <row r="77" customFormat="false" ht="12.75" hidden="false" customHeight="false" outlineLevel="0" collapsed="false">
      <c r="A77" s="6" t="n">
        <v>86</v>
      </c>
      <c r="B77" s="6" t="n">
        <v>255386</v>
      </c>
      <c r="C77" s="7" t="n">
        <v>1</v>
      </c>
      <c r="D77" s="7" t="n">
        <v>5</v>
      </c>
      <c r="E77" s="7" t="n">
        <v>3</v>
      </c>
      <c r="F77" s="7"/>
      <c r="G77" s="7" t="n">
        <v>9</v>
      </c>
      <c r="H77" s="9" t="n">
        <v>0.111111111111111</v>
      </c>
      <c r="I77" s="9" t="n">
        <v>0.555555555555556</v>
      </c>
      <c r="J77" s="9" t="n">
        <v>0.333333333333333</v>
      </c>
      <c r="K77" s="9" t="n">
        <v>0</v>
      </c>
      <c r="L77" s="9" t="n">
        <v>0.333333333333333</v>
      </c>
      <c r="M77" s="9" t="n">
        <v>0.888888888888889</v>
      </c>
      <c r="N77" s="9" t="n">
        <v>0.411111111111111</v>
      </c>
      <c r="O77" s="10" t="n">
        <v>3.22222222222222</v>
      </c>
      <c r="P77" s="11" t="n">
        <v>47.3333333333333</v>
      </c>
    </row>
    <row r="78" customFormat="false" ht="12.75" hidden="false" customHeight="false" outlineLevel="0" collapsed="false">
      <c r="A78" s="6" t="n">
        <v>87</v>
      </c>
      <c r="B78" s="6" t="n">
        <v>255387</v>
      </c>
      <c r="C78" s="7"/>
      <c r="D78" s="8" t="n">
        <v>5</v>
      </c>
      <c r="E78" s="8"/>
      <c r="F78" s="8"/>
      <c r="G78" s="8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0</v>
      </c>
      <c r="M78" s="9" t="n">
        <v>1</v>
      </c>
      <c r="N78" s="9" t="n">
        <v>0.3</v>
      </c>
      <c r="O78" s="10" t="n">
        <v>3</v>
      </c>
      <c r="P78" s="11" t="n">
        <v>41.6</v>
      </c>
      <c r="Q78" s="12"/>
    </row>
    <row r="79" customFormat="false" ht="12.75" hidden="false" customHeight="false" outlineLevel="0" collapsed="false">
      <c r="A79" s="6" t="n">
        <v>88</v>
      </c>
      <c r="B79" s="6" t="n">
        <v>255388</v>
      </c>
      <c r="C79" s="7"/>
      <c r="D79" s="8" t="n">
        <v>16</v>
      </c>
      <c r="E79" s="8" t="n">
        <v>2</v>
      </c>
      <c r="F79" s="8" t="n">
        <v>1</v>
      </c>
      <c r="G79" s="8" t="n">
        <v>19</v>
      </c>
      <c r="H79" s="9" t="n">
        <v>0</v>
      </c>
      <c r="I79" s="9" t="n">
        <v>0.842105263157895</v>
      </c>
      <c r="J79" s="9" t="n">
        <v>0.105263157894737</v>
      </c>
      <c r="K79" s="9" t="n">
        <v>0.0526315789473684</v>
      </c>
      <c r="L79" s="9" t="n">
        <v>0.157894736842105</v>
      </c>
      <c r="M79" s="9" t="n">
        <v>1</v>
      </c>
      <c r="N79" s="9" t="n">
        <v>0.378947368421053</v>
      </c>
      <c r="O79" s="10" t="n">
        <v>3.21052631578947</v>
      </c>
      <c r="P79" s="11" t="n">
        <v>47.7894736842105</v>
      </c>
      <c r="Q79" s="12"/>
    </row>
    <row r="80" customFormat="false" ht="12.75" hidden="false" customHeight="false" outlineLevel="0" collapsed="false">
      <c r="A80" s="6" t="n">
        <v>89</v>
      </c>
      <c r="B80" s="6" t="n">
        <v>255389</v>
      </c>
      <c r="C80" s="7"/>
      <c r="D80" s="7" t="n">
        <v>1</v>
      </c>
      <c r="E80" s="7" t="n">
        <v>3</v>
      </c>
      <c r="F80" s="7" t="n">
        <v>2</v>
      </c>
      <c r="G80" s="7" t="n">
        <v>6</v>
      </c>
      <c r="H80" s="9" t="n">
        <v>0</v>
      </c>
      <c r="I80" s="9" t="n">
        <v>0.166666666666667</v>
      </c>
      <c r="J80" s="9" t="n">
        <v>0.5</v>
      </c>
      <c r="K80" s="9" t="n">
        <v>0.333333333333333</v>
      </c>
      <c r="L80" s="9" t="n">
        <v>0.833333333333333</v>
      </c>
      <c r="M80" s="9" t="n">
        <v>1</v>
      </c>
      <c r="N80" s="9" t="n">
        <v>0.733333333333333</v>
      </c>
      <c r="O80" s="10" t="n">
        <v>4.16666666666667</v>
      </c>
      <c r="P80" s="11" t="n">
        <v>62.8333333333333</v>
      </c>
    </row>
    <row r="81" customFormat="false" ht="12.75" hidden="false" customHeight="false" outlineLevel="0" collapsed="false">
      <c r="A81" s="6" t="n">
        <v>90</v>
      </c>
      <c r="B81" s="6" t="n">
        <v>255390</v>
      </c>
      <c r="C81" s="7" t="n">
        <v>1</v>
      </c>
      <c r="D81" s="7" t="n">
        <v>7</v>
      </c>
      <c r="E81" s="7" t="n">
        <v>6</v>
      </c>
      <c r="F81" s="7" t="n">
        <v>2</v>
      </c>
      <c r="G81" s="7" t="n">
        <v>16</v>
      </c>
      <c r="H81" s="9" t="n">
        <v>0.0625</v>
      </c>
      <c r="I81" s="9" t="n">
        <v>0.4375</v>
      </c>
      <c r="J81" s="9" t="n">
        <v>0.375</v>
      </c>
      <c r="K81" s="9" t="n">
        <v>0.125</v>
      </c>
      <c r="L81" s="9" t="n">
        <v>0.5</v>
      </c>
      <c r="M81" s="9" t="n">
        <v>0.9375</v>
      </c>
      <c r="N81" s="9" t="n">
        <v>0.525</v>
      </c>
      <c r="O81" s="10" t="n">
        <v>3.5625</v>
      </c>
      <c r="P81" s="11" t="n">
        <v>55.6875</v>
      </c>
    </row>
    <row r="82" customFormat="false" ht="12.75" hidden="false" customHeight="false" outlineLevel="0" collapsed="false">
      <c r="A82" s="6" t="n">
        <v>91</v>
      </c>
      <c r="B82" s="6" t="n">
        <v>255391</v>
      </c>
      <c r="C82" s="7" t="n">
        <v>2</v>
      </c>
      <c r="D82" s="7" t="n">
        <v>3</v>
      </c>
      <c r="E82" s="7" t="n">
        <v>1</v>
      </c>
      <c r="F82" s="7" t="n">
        <v>1</v>
      </c>
      <c r="G82" s="7" t="n">
        <v>7</v>
      </c>
      <c r="H82" s="9" t="n">
        <v>0.285714285714286</v>
      </c>
      <c r="I82" s="9" t="n">
        <v>0.428571428571429</v>
      </c>
      <c r="J82" s="9" t="n">
        <v>0.142857142857143</v>
      </c>
      <c r="K82" s="9" t="n">
        <v>0.142857142857143</v>
      </c>
      <c r="L82" s="9" t="n">
        <v>0.285714285714286</v>
      </c>
      <c r="M82" s="9" t="n">
        <v>0.714285714285714</v>
      </c>
      <c r="N82" s="9" t="n">
        <v>0.4</v>
      </c>
      <c r="O82" s="10" t="n">
        <v>3.14285714285714</v>
      </c>
      <c r="P82" s="11" t="n">
        <v>48.2857142857143</v>
      </c>
    </row>
    <row r="83" customFormat="false" ht="12.75" hidden="false" customHeight="false" outlineLevel="0" collapsed="false">
      <c r="A83" s="6" t="n">
        <v>93</v>
      </c>
      <c r="B83" s="6" t="n">
        <v>255393</v>
      </c>
      <c r="C83" s="7" t="n">
        <v>1</v>
      </c>
      <c r="D83" s="8" t="n">
        <v>2</v>
      </c>
      <c r="E83" s="8" t="n">
        <v>1</v>
      </c>
      <c r="F83" s="8"/>
      <c r="G83" s="8" t="n">
        <v>4</v>
      </c>
      <c r="H83" s="9" t="n">
        <v>0.25</v>
      </c>
      <c r="I83" s="9" t="n">
        <v>0.5</v>
      </c>
      <c r="J83" s="9" t="n">
        <v>0.25</v>
      </c>
      <c r="K83" s="9" t="n">
        <v>0</v>
      </c>
      <c r="L83" s="9" t="n">
        <v>0.25</v>
      </c>
      <c r="M83" s="9" t="n">
        <v>0.75</v>
      </c>
      <c r="N83" s="9" t="n">
        <v>0.35</v>
      </c>
      <c r="O83" s="10" t="n">
        <v>3</v>
      </c>
      <c r="P83" s="11" t="n">
        <v>47.25</v>
      </c>
      <c r="Q83" s="12"/>
    </row>
    <row r="84" customFormat="false" ht="12.75" hidden="false" customHeight="false" outlineLevel="0" collapsed="false">
      <c r="A84" s="6" t="n">
        <v>94</v>
      </c>
      <c r="B84" s="6" t="n">
        <v>255394</v>
      </c>
      <c r="C84" s="7"/>
      <c r="D84" s="8"/>
      <c r="E84" s="8" t="n">
        <v>7</v>
      </c>
      <c r="F84" s="8" t="n">
        <v>1</v>
      </c>
      <c r="G84" s="8" t="n">
        <v>8</v>
      </c>
      <c r="H84" s="9" t="n">
        <v>0</v>
      </c>
      <c r="I84" s="9" t="n">
        <v>0</v>
      </c>
      <c r="J84" s="9" t="n">
        <v>0.875</v>
      </c>
      <c r="K84" s="9" t="n">
        <v>0.125</v>
      </c>
      <c r="L84" s="9" t="n">
        <v>1</v>
      </c>
      <c r="M84" s="9" t="n">
        <v>1</v>
      </c>
      <c r="N84" s="9" t="n">
        <v>0.7375</v>
      </c>
      <c r="O84" s="10" t="n">
        <v>4.125</v>
      </c>
      <c r="P84" s="11" t="n">
        <v>62.75</v>
      </c>
      <c r="Q84" s="12"/>
    </row>
    <row r="85" customFormat="false" ht="12.75" hidden="false" customHeight="false" outlineLevel="0" collapsed="false">
      <c r="A85" s="13" t="s">
        <v>19</v>
      </c>
      <c r="B85" s="6" t="n">
        <v>255396</v>
      </c>
      <c r="C85" s="7"/>
      <c r="D85" s="8"/>
      <c r="E85" s="8" t="n">
        <v>1</v>
      </c>
      <c r="F85" s="8"/>
      <c r="G85" s="8" t="n">
        <v>1</v>
      </c>
      <c r="H85" s="9" t="n">
        <v>0</v>
      </c>
      <c r="I85" s="9" t="n">
        <v>0</v>
      </c>
      <c r="J85" s="9" t="n">
        <v>1</v>
      </c>
      <c r="K85" s="9" t="n">
        <v>0</v>
      </c>
      <c r="L85" s="9" t="n">
        <v>1</v>
      </c>
      <c r="M85" s="9" t="n">
        <v>1</v>
      </c>
      <c r="N85" s="9" t="n">
        <v>0.7</v>
      </c>
      <c r="O85" s="10" t="n">
        <v>4</v>
      </c>
      <c r="P85" s="11" t="n">
        <v>58</v>
      </c>
      <c r="Q85" s="12"/>
    </row>
    <row r="86" customFormat="false" ht="12.75" hidden="false" customHeight="false" outlineLevel="0" collapsed="false">
      <c r="A86" s="13" t="s">
        <v>27</v>
      </c>
      <c r="B86" s="6" t="n">
        <v>255397</v>
      </c>
      <c r="C86" s="7"/>
      <c r="D86" s="8" t="n">
        <v>1</v>
      </c>
      <c r="E86" s="8"/>
      <c r="F86" s="8"/>
      <c r="G86" s="8" t="n">
        <v>1</v>
      </c>
      <c r="H86" s="9" t="n">
        <v>0</v>
      </c>
      <c r="I86" s="9" t="n">
        <v>1</v>
      </c>
      <c r="J86" s="9" t="n">
        <v>0</v>
      </c>
      <c r="K86" s="9" t="n">
        <v>0</v>
      </c>
      <c r="L86" s="9" t="n">
        <v>0</v>
      </c>
      <c r="M86" s="9" t="n">
        <v>1</v>
      </c>
      <c r="N86" s="9" t="n">
        <v>0.3</v>
      </c>
      <c r="O86" s="10" t="n">
        <v>3</v>
      </c>
      <c r="P86" s="11" t="n">
        <v>45</v>
      </c>
      <c r="Q86" s="12"/>
    </row>
    <row r="87" customFormat="false" ht="12.75" hidden="false" customHeight="false" outlineLevel="0" collapsed="false">
      <c r="A87" s="13" t="s">
        <v>20</v>
      </c>
      <c r="B87" s="6" t="n">
        <v>255398</v>
      </c>
      <c r="C87" s="7"/>
      <c r="D87" s="8"/>
      <c r="E87" s="8" t="n">
        <v>2</v>
      </c>
      <c r="F87" s="8"/>
      <c r="G87" s="8" t="n">
        <v>2</v>
      </c>
      <c r="H87" s="9" t="n">
        <v>0</v>
      </c>
      <c r="I87" s="9" t="n">
        <v>0</v>
      </c>
      <c r="J87" s="9" t="n">
        <v>1</v>
      </c>
      <c r="K87" s="9" t="n">
        <v>0</v>
      </c>
      <c r="L87" s="9" t="n">
        <v>1</v>
      </c>
      <c r="M87" s="9" t="n">
        <v>1</v>
      </c>
      <c r="N87" s="9" t="n">
        <v>0.7</v>
      </c>
      <c r="O87" s="10" t="n">
        <v>4</v>
      </c>
      <c r="P87" s="11" t="n">
        <v>56.5</v>
      </c>
      <c r="Q87" s="12"/>
    </row>
    <row r="88" customFormat="false" ht="12.75" hidden="false" customHeight="false" outlineLevel="0" collapsed="false">
      <c r="A88" s="6" t="s">
        <v>35</v>
      </c>
      <c r="B88" s="6" t="s">
        <v>36</v>
      </c>
      <c r="C88" s="7" t="n">
        <v>2</v>
      </c>
      <c r="D88" s="8"/>
      <c r="E88" s="8" t="n">
        <v>1</v>
      </c>
      <c r="F88" s="8"/>
      <c r="G88" s="8" t="n">
        <v>3</v>
      </c>
      <c r="H88" s="9" t="n">
        <v>0.666666666666667</v>
      </c>
      <c r="I88" s="9" t="n">
        <v>0</v>
      </c>
      <c r="J88" s="9" t="n">
        <v>0.333333333333333</v>
      </c>
      <c r="K88" s="9" t="n">
        <v>0</v>
      </c>
      <c r="L88" s="9" t="n">
        <v>0.333333333333333</v>
      </c>
      <c r="M88" s="9" t="n">
        <v>0.333333333333333</v>
      </c>
      <c r="N88" s="9" t="n">
        <v>0.3</v>
      </c>
      <c r="O88" s="10" t="n">
        <v>2.66666666666667</v>
      </c>
      <c r="P88" s="11" t="n">
        <v>41</v>
      </c>
      <c r="Q88" s="12"/>
    </row>
    <row r="89" customFormat="false" ht="12.75" hidden="false" customHeight="true" outlineLevel="0" collapsed="false">
      <c r="A89" s="24" t="s">
        <v>21</v>
      </c>
      <c r="B89" s="24"/>
      <c r="C89" s="15" t="n">
        <v>35</v>
      </c>
      <c r="D89" s="16" t="n">
        <v>282</v>
      </c>
      <c r="E89" s="16" t="n">
        <v>327</v>
      </c>
      <c r="F89" s="16" t="n">
        <v>130</v>
      </c>
      <c r="G89" s="16" t="n">
        <v>774</v>
      </c>
      <c r="H89" s="17" t="n">
        <v>0.0452196382428941</v>
      </c>
      <c r="I89" s="17" t="n">
        <v>0.364341085271318</v>
      </c>
      <c r="J89" s="17" t="n">
        <v>0.422480620155039</v>
      </c>
      <c r="K89" s="17" t="n">
        <v>0.167958656330749</v>
      </c>
      <c r="L89" s="17" t="n">
        <v>0.590439276485788</v>
      </c>
      <c r="M89" s="17" t="n">
        <v>0.954780361757106</v>
      </c>
      <c r="N89" s="17" t="n">
        <v>0.577519379844961</v>
      </c>
      <c r="O89" s="18" t="n">
        <v>3.71317829457364</v>
      </c>
      <c r="P89" s="18" t="n">
        <v>56.1369509043928</v>
      </c>
      <c r="Q89" s="12"/>
    </row>
    <row r="91" customFormat="false" ht="12.75" hidden="false" customHeight="false" outlineLevel="0" collapsed="false">
      <c r="A91" s="19"/>
      <c r="B91" s="19"/>
    </row>
    <row r="92" customFormat="false" ht="12.75" hidden="false" customHeight="false" outlineLevel="0" collapsed="false">
      <c r="A92" s="20"/>
      <c r="B92" s="20"/>
      <c r="C92" s="20"/>
    </row>
    <row r="93" customFormat="false" ht="12.75" hidden="false" customHeight="false" outlineLevel="0" collapsed="false">
      <c r="A93" s="20"/>
      <c r="B93" s="20"/>
      <c r="C93" s="20"/>
    </row>
    <row r="94" customFormat="false" ht="12.75" hidden="false" customHeight="false" outlineLevel="0" collapsed="false">
      <c r="A94" s="20"/>
      <c r="B94" s="20"/>
      <c r="C94" s="20"/>
    </row>
    <row r="95" customFormat="false" ht="12.75" hidden="false" customHeight="false" outlineLevel="0" collapsed="false">
      <c r="A95" s="20"/>
      <c r="B95" s="20"/>
      <c r="C95" s="20"/>
    </row>
    <row r="96" customFormat="false" ht="12.75" hidden="false" customHeight="false" outlineLevel="0" collapsed="false">
      <c r="A96" s="20"/>
      <c r="B96" s="20"/>
      <c r="C96" s="20"/>
    </row>
    <row r="97" customFormat="false" ht="12.75" hidden="false" customHeight="false" outlineLevel="0" collapsed="false">
      <c r="A97" s="20"/>
      <c r="B97" s="20"/>
      <c r="C97" s="20"/>
    </row>
    <row r="98" customFormat="false" ht="12.75" hidden="false" customHeight="false" outlineLevel="0" collapsed="false">
      <c r="A98" s="20"/>
      <c r="B98" s="20"/>
      <c r="C98" s="20"/>
    </row>
    <row r="99" customFormat="false" ht="12.75" hidden="false" customHeight="false" outlineLevel="0" collapsed="false">
      <c r="A99" s="20"/>
      <c r="B99" s="20"/>
      <c r="C99" s="20"/>
    </row>
    <row r="100" customFormat="false" ht="12.75" hidden="false" customHeight="false" outlineLevel="0" collapsed="false">
      <c r="A100" s="20"/>
      <c r="B100" s="20"/>
      <c r="C100" s="20"/>
    </row>
    <row r="101" customFormat="false" ht="12.75" hidden="false" customHeight="false" outlineLevel="0" collapsed="false">
      <c r="A101" s="20"/>
      <c r="B101" s="20"/>
      <c r="C101" s="20"/>
    </row>
    <row r="102" customFormat="false" ht="12.75" hidden="false" customHeight="false" outlineLevel="0" collapsed="false">
      <c r="C102" s="20"/>
    </row>
  </sheetData>
  <mergeCells count="1">
    <mergeCell ref="A89:B89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4" activeCellId="0" sqref="L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6" min="3" style="1" width="4.28"/>
    <col collapsed="false" customWidth="true" hidden="false" outlineLevel="0" max="7" min="7" style="1" width="6.13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8" hidden="false" customHeight="true" outlineLevel="0" collapsed="false">
      <c r="A1" s="21" t="s">
        <v>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7" t="n">
        <v>1</v>
      </c>
      <c r="B3" s="7" t="n">
        <v>255301</v>
      </c>
      <c r="C3" s="7"/>
      <c r="D3" s="8" t="n">
        <v>4</v>
      </c>
      <c r="E3" s="8" t="n">
        <v>2</v>
      </c>
      <c r="F3" s="8"/>
      <c r="G3" s="8" t="n">
        <v>6</v>
      </c>
      <c r="H3" s="9" t="n">
        <v>0</v>
      </c>
      <c r="I3" s="9" t="n">
        <v>0.666666666666667</v>
      </c>
      <c r="J3" s="9" t="n">
        <v>0.333333333333333</v>
      </c>
      <c r="K3" s="9" t="n">
        <v>0</v>
      </c>
      <c r="L3" s="9" t="n">
        <v>0.333333333333333</v>
      </c>
      <c r="M3" s="9" t="n">
        <v>1</v>
      </c>
      <c r="N3" s="9" t="n">
        <v>0.433333333333333</v>
      </c>
      <c r="O3" s="10" t="n">
        <v>3.33333333333333</v>
      </c>
      <c r="P3" s="11" t="n">
        <v>50.6666666666667</v>
      </c>
      <c r="Q3" s="12"/>
    </row>
    <row r="4" customFormat="false" ht="12.75" hidden="false" customHeight="false" outlineLevel="0" collapsed="false">
      <c r="A4" s="7" t="n">
        <v>3</v>
      </c>
      <c r="B4" s="7" t="n">
        <v>255303</v>
      </c>
      <c r="C4" s="7" t="n">
        <v>1</v>
      </c>
      <c r="D4" s="8" t="n">
        <v>5</v>
      </c>
      <c r="E4" s="8"/>
      <c r="F4" s="8"/>
      <c r="G4" s="8" t="n">
        <v>6</v>
      </c>
      <c r="H4" s="9" t="n">
        <v>0.166666666666667</v>
      </c>
      <c r="I4" s="9" t="n">
        <v>0.833333333333333</v>
      </c>
      <c r="J4" s="9" t="n">
        <v>0</v>
      </c>
      <c r="K4" s="9" t="n">
        <v>0</v>
      </c>
      <c r="L4" s="9" t="n">
        <v>0</v>
      </c>
      <c r="M4" s="9" t="n">
        <v>0.833333333333333</v>
      </c>
      <c r="N4" s="9" t="n">
        <v>0.266666666666667</v>
      </c>
      <c r="O4" s="10" t="n">
        <v>2.83333333333333</v>
      </c>
      <c r="P4" s="11" t="n">
        <v>38.6666666666667</v>
      </c>
      <c r="Q4" s="12"/>
    </row>
    <row r="5" customFormat="false" ht="12.75" hidden="false" customHeight="false" outlineLevel="0" collapsed="false">
      <c r="A5" s="7" t="n">
        <v>4</v>
      </c>
      <c r="B5" s="7" t="n">
        <v>255304</v>
      </c>
      <c r="C5" s="7" t="n">
        <v>2</v>
      </c>
      <c r="D5" s="7" t="n">
        <v>3</v>
      </c>
      <c r="E5" s="7"/>
      <c r="F5" s="7" t="n">
        <v>1</v>
      </c>
      <c r="G5" s="7" t="n">
        <v>6</v>
      </c>
      <c r="H5" s="9" t="n">
        <v>0.333333333333333</v>
      </c>
      <c r="I5" s="9" t="n">
        <v>0.5</v>
      </c>
      <c r="J5" s="9" t="n">
        <v>0</v>
      </c>
      <c r="K5" s="9" t="n">
        <v>0.166666666666667</v>
      </c>
      <c r="L5" s="9" t="n">
        <v>0.166666666666667</v>
      </c>
      <c r="M5" s="9" t="n">
        <v>0.666666666666667</v>
      </c>
      <c r="N5" s="9" t="n">
        <v>0.35</v>
      </c>
      <c r="O5" s="10" t="n">
        <v>3</v>
      </c>
      <c r="P5" s="11" t="n">
        <v>44.5</v>
      </c>
      <c r="Q5" s="12"/>
    </row>
    <row r="6" customFormat="false" ht="12.75" hidden="false" customHeight="false" outlineLevel="0" collapsed="false">
      <c r="A6" s="7" t="n">
        <v>5</v>
      </c>
      <c r="B6" s="7" t="n">
        <v>255305</v>
      </c>
      <c r="C6" s="7" t="n">
        <v>1</v>
      </c>
      <c r="D6" s="8" t="n">
        <v>3</v>
      </c>
      <c r="E6" s="8" t="n">
        <v>2</v>
      </c>
      <c r="F6" s="8"/>
      <c r="G6" s="8" t="n">
        <v>6</v>
      </c>
      <c r="H6" s="9" t="n">
        <v>0.166666666666667</v>
      </c>
      <c r="I6" s="9" t="n">
        <v>0.5</v>
      </c>
      <c r="J6" s="9" t="n">
        <v>0.333333333333333</v>
      </c>
      <c r="K6" s="9" t="n">
        <v>0</v>
      </c>
      <c r="L6" s="9" t="n">
        <v>0.333333333333333</v>
      </c>
      <c r="M6" s="9" t="n">
        <v>0.833333333333333</v>
      </c>
      <c r="N6" s="9" t="n">
        <v>0.4</v>
      </c>
      <c r="O6" s="10" t="n">
        <v>3.16666666666667</v>
      </c>
      <c r="P6" s="11" t="n">
        <v>46.1666666666667</v>
      </c>
      <c r="Q6" s="12"/>
    </row>
    <row r="7" customFormat="false" ht="12.75" hidden="false" customHeight="false" outlineLevel="0" collapsed="false">
      <c r="A7" s="7" t="n">
        <v>6</v>
      </c>
      <c r="B7" s="7" t="n">
        <v>255306</v>
      </c>
      <c r="C7" s="7"/>
      <c r="D7" s="8" t="n">
        <v>8</v>
      </c>
      <c r="E7" s="8" t="n">
        <v>12</v>
      </c>
      <c r="F7" s="8" t="n">
        <v>8</v>
      </c>
      <c r="G7" s="8" t="n">
        <v>28</v>
      </c>
      <c r="H7" s="9" t="n">
        <v>0</v>
      </c>
      <c r="I7" s="9" t="n">
        <v>0.285714285714286</v>
      </c>
      <c r="J7" s="9" t="n">
        <v>0.428571428571429</v>
      </c>
      <c r="K7" s="9" t="n">
        <v>0.285714285714286</v>
      </c>
      <c r="L7" s="9" t="n">
        <v>0.714285714285714</v>
      </c>
      <c r="M7" s="9" t="n">
        <v>1</v>
      </c>
      <c r="N7" s="9" t="n">
        <v>0.671428571428571</v>
      </c>
      <c r="O7" s="10" t="n">
        <v>4</v>
      </c>
      <c r="P7" s="11" t="n">
        <v>59.4642857142857</v>
      </c>
      <c r="Q7" s="12"/>
    </row>
    <row r="8" customFormat="false" ht="12.75" hidden="false" customHeight="false" outlineLevel="0" collapsed="false">
      <c r="A8" s="7" t="n">
        <v>7</v>
      </c>
      <c r="B8" s="7" t="n">
        <v>255307</v>
      </c>
      <c r="C8" s="7" t="n">
        <v>1</v>
      </c>
      <c r="D8" s="7" t="n">
        <v>1</v>
      </c>
      <c r="E8" s="7"/>
      <c r="F8" s="7"/>
      <c r="G8" s="7" t="n">
        <v>2</v>
      </c>
      <c r="H8" s="9" t="n">
        <v>0.5</v>
      </c>
      <c r="I8" s="9" t="n">
        <v>0.5</v>
      </c>
      <c r="J8" s="9" t="n">
        <v>0</v>
      </c>
      <c r="K8" s="9" t="n">
        <v>0</v>
      </c>
      <c r="L8" s="9" t="n">
        <v>0</v>
      </c>
      <c r="M8" s="9" t="n">
        <v>0.5</v>
      </c>
      <c r="N8" s="9" t="n">
        <v>0.2</v>
      </c>
      <c r="O8" s="10" t="n">
        <v>2.5</v>
      </c>
      <c r="P8" s="11" t="n">
        <v>34.5</v>
      </c>
      <c r="Q8" s="12"/>
    </row>
    <row r="9" customFormat="false" ht="12.75" hidden="false" customHeight="false" outlineLevel="0" collapsed="false">
      <c r="A9" s="7" t="n">
        <v>9</v>
      </c>
      <c r="B9" s="7" t="n">
        <v>255309</v>
      </c>
      <c r="C9" s="7"/>
      <c r="D9" s="8" t="n">
        <v>5</v>
      </c>
      <c r="E9" s="8" t="n">
        <v>3</v>
      </c>
      <c r="F9" s="8" t="n">
        <v>2</v>
      </c>
      <c r="G9" s="8" t="n">
        <v>10</v>
      </c>
      <c r="H9" s="9" t="n">
        <v>0</v>
      </c>
      <c r="I9" s="9" t="n">
        <v>0.5</v>
      </c>
      <c r="J9" s="9" t="n">
        <v>0.3</v>
      </c>
      <c r="K9" s="9" t="n">
        <v>0.2</v>
      </c>
      <c r="L9" s="9" t="n">
        <v>0.5</v>
      </c>
      <c r="M9" s="9" t="n">
        <v>1</v>
      </c>
      <c r="N9" s="9" t="n">
        <v>0.56</v>
      </c>
      <c r="O9" s="10" t="n">
        <v>3.7</v>
      </c>
      <c r="P9" s="11" t="n">
        <v>52.2</v>
      </c>
      <c r="Q9" s="12"/>
    </row>
    <row r="10" customFormat="false" ht="12.75" hidden="false" customHeight="false" outlineLevel="0" collapsed="false">
      <c r="A10" s="7" t="n">
        <v>10</v>
      </c>
      <c r="B10" s="7" t="n">
        <v>255310</v>
      </c>
      <c r="C10" s="7" t="n">
        <v>2</v>
      </c>
      <c r="D10" s="8" t="n">
        <v>1</v>
      </c>
      <c r="E10" s="8" t="n">
        <v>4</v>
      </c>
      <c r="F10" s="8" t="n">
        <v>3</v>
      </c>
      <c r="G10" s="8" t="n">
        <v>10</v>
      </c>
      <c r="H10" s="9" t="n">
        <v>0.2</v>
      </c>
      <c r="I10" s="9" t="n">
        <v>0.1</v>
      </c>
      <c r="J10" s="9" t="n">
        <v>0.4</v>
      </c>
      <c r="K10" s="9" t="n">
        <v>0.3</v>
      </c>
      <c r="L10" s="9" t="n">
        <v>0.7</v>
      </c>
      <c r="M10" s="9" t="n">
        <v>0.8</v>
      </c>
      <c r="N10" s="9" t="n">
        <v>0.63</v>
      </c>
      <c r="O10" s="10" t="n">
        <v>3.8</v>
      </c>
      <c r="P10" s="11" t="n">
        <v>54.4</v>
      </c>
      <c r="Q10" s="12"/>
    </row>
    <row r="11" customFormat="false" ht="12.75" hidden="false" customHeight="false" outlineLevel="0" collapsed="false">
      <c r="A11" s="7" t="n">
        <v>11</v>
      </c>
      <c r="B11" s="7" t="n">
        <v>255311</v>
      </c>
      <c r="C11" s="7"/>
      <c r="D11" s="8" t="n">
        <v>2</v>
      </c>
      <c r="E11" s="8" t="n">
        <v>1</v>
      </c>
      <c r="F11" s="8"/>
      <c r="G11" s="8" t="n">
        <v>3</v>
      </c>
      <c r="H11" s="9" t="n">
        <v>0</v>
      </c>
      <c r="I11" s="9" t="n">
        <v>0.666666666666667</v>
      </c>
      <c r="J11" s="9" t="n">
        <v>0.333333333333333</v>
      </c>
      <c r="K11" s="9" t="n">
        <v>0</v>
      </c>
      <c r="L11" s="9" t="n">
        <v>0.333333333333333</v>
      </c>
      <c r="M11" s="9" t="n">
        <v>1</v>
      </c>
      <c r="N11" s="9" t="n">
        <v>0.433333333333333</v>
      </c>
      <c r="O11" s="10" t="n">
        <v>3.33333333333333</v>
      </c>
      <c r="P11" s="11" t="n">
        <v>49</v>
      </c>
      <c r="Q11" s="12"/>
    </row>
    <row r="12" customFormat="false" ht="12.75" hidden="false" customHeight="false" outlineLevel="0" collapsed="false">
      <c r="A12" s="7" t="n">
        <v>13</v>
      </c>
      <c r="B12" s="7" t="n">
        <v>255313</v>
      </c>
      <c r="C12" s="7" t="n">
        <v>1</v>
      </c>
      <c r="D12" s="7" t="n">
        <v>1</v>
      </c>
      <c r="E12" s="7" t="n">
        <v>6</v>
      </c>
      <c r="F12" s="7" t="n">
        <v>2</v>
      </c>
      <c r="G12" s="7" t="n">
        <v>10</v>
      </c>
      <c r="H12" s="9" t="n">
        <v>0.1</v>
      </c>
      <c r="I12" s="9" t="n">
        <v>0.1</v>
      </c>
      <c r="J12" s="9" t="n">
        <v>0.6</v>
      </c>
      <c r="K12" s="9" t="n">
        <v>0.2</v>
      </c>
      <c r="L12" s="9" t="n">
        <v>0.8</v>
      </c>
      <c r="M12" s="9" t="n">
        <v>0.9</v>
      </c>
      <c r="N12" s="9" t="n">
        <v>0.66</v>
      </c>
      <c r="O12" s="10" t="n">
        <v>3.9</v>
      </c>
      <c r="P12" s="11" t="n">
        <v>58.7</v>
      </c>
      <c r="Q12" s="12"/>
    </row>
    <row r="13" customFormat="false" ht="12.75" hidden="false" customHeight="false" outlineLevel="0" collapsed="false">
      <c r="A13" s="7" t="n">
        <v>14</v>
      </c>
      <c r="B13" s="7" t="n">
        <v>255314</v>
      </c>
      <c r="C13" s="7"/>
      <c r="D13" s="7" t="n">
        <v>5</v>
      </c>
      <c r="E13" s="7"/>
      <c r="F13" s="7"/>
      <c r="G13" s="7" t="n">
        <v>5</v>
      </c>
      <c r="H13" s="9" t="n">
        <v>0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1</v>
      </c>
      <c r="N13" s="9" t="n">
        <v>0.3</v>
      </c>
      <c r="O13" s="10" t="n">
        <v>3</v>
      </c>
      <c r="P13" s="11" t="n">
        <v>44.2</v>
      </c>
      <c r="Q13" s="12"/>
    </row>
    <row r="14" customFormat="false" ht="12.75" hidden="false" customHeight="false" outlineLevel="0" collapsed="false">
      <c r="A14" s="7" t="n">
        <v>15</v>
      </c>
      <c r="B14" s="7" t="n">
        <v>255315</v>
      </c>
      <c r="C14" s="7"/>
      <c r="D14" s="8" t="n">
        <v>4</v>
      </c>
      <c r="E14" s="8" t="n">
        <v>1</v>
      </c>
      <c r="F14" s="8"/>
      <c r="G14" s="8" t="n">
        <v>5</v>
      </c>
      <c r="H14" s="9" t="n">
        <v>0</v>
      </c>
      <c r="I14" s="9" t="n">
        <v>0.8</v>
      </c>
      <c r="J14" s="9" t="n">
        <v>0.2</v>
      </c>
      <c r="K14" s="9" t="n">
        <v>0</v>
      </c>
      <c r="L14" s="9" t="n">
        <v>0.2</v>
      </c>
      <c r="M14" s="9" t="n">
        <v>1</v>
      </c>
      <c r="N14" s="9" t="n">
        <v>0.38</v>
      </c>
      <c r="O14" s="10" t="n">
        <v>3.2</v>
      </c>
      <c r="P14" s="11" t="n">
        <v>45.4</v>
      </c>
      <c r="Q14" s="12"/>
    </row>
    <row r="15" customFormat="false" ht="12.75" hidden="false" customHeight="false" outlineLevel="0" collapsed="false">
      <c r="A15" s="7" t="n">
        <v>16</v>
      </c>
      <c r="B15" s="7" t="n">
        <v>255316</v>
      </c>
      <c r="C15" s="7" t="n">
        <v>4</v>
      </c>
      <c r="D15" s="7" t="n">
        <v>7</v>
      </c>
      <c r="E15" s="7"/>
      <c r="F15" s="7"/>
      <c r="G15" s="7" t="n">
        <v>11</v>
      </c>
      <c r="H15" s="9" t="n">
        <v>0.363636363636364</v>
      </c>
      <c r="I15" s="9" t="n">
        <v>0.636363636363636</v>
      </c>
      <c r="J15" s="9" t="n">
        <v>0</v>
      </c>
      <c r="K15" s="9" t="n">
        <v>0</v>
      </c>
      <c r="L15" s="9" t="n">
        <v>0</v>
      </c>
      <c r="M15" s="9" t="n">
        <v>0.636363636363636</v>
      </c>
      <c r="N15" s="9" t="n">
        <v>0.227272727272727</v>
      </c>
      <c r="O15" s="10" t="n">
        <v>2.63636363636364</v>
      </c>
      <c r="P15" s="11" t="n">
        <v>33.6363636363636</v>
      </c>
      <c r="Q15" s="12"/>
    </row>
    <row r="16" customFormat="false" ht="12.75" hidden="false" customHeight="false" outlineLevel="0" collapsed="false">
      <c r="A16" s="7" t="n">
        <v>18</v>
      </c>
      <c r="B16" s="7" t="n">
        <v>255318</v>
      </c>
      <c r="C16" s="7" t="n">
        <v>1</v>
      </c>
      <c r="D16" s="7" t="n">
        <v>17</v>
      </c>
      <c r="E16" s="7" t="n">
        <v>8</v>
      </c>
      <c r="F16" s="7" t="n">
        <v>1</v>
      </c>
      <c r="G16" s="7" t="n">
        <v>27</v>
      </c>
      <c r="H16" s="9" t="n">
        <v>0.037037037037037</v>
      </c>
      <c r="I16" s="9" t="n">
        <v>0.62962962962963</v>
      </c>
      <c r="J16" s="9" t="n">
        <v>0.296296296296296</v>
      </c>
      <c r="K16" s="9" t="n">
        <v>0.037037037037037</v>
      </c>
      <c r="L16" s="9" t="n">
        <v>0.333333333333333</v>
      </c>
      <c r="M16" s="9" t="n">
        <v>0.962962962962963</v>
      </c>
      <c r="N16" s="9" t="n">
        <v>0.437037037037037</v>
      </c>
      <c r="O16" s="10" t="n">
        <v>3.33333333333333</v>
      </c>
      <c r="P16" s="11" t="n">
        <v>46.7777777777778</v>
      </c>
      <c r="Q16" s="12"/>
    </row>
    <row r="17" customFormat="false" ht="12.75" hidden="false" customHeight="false" outlineLevel="0" collapsed="false">
      <c r="A17" s="7" t="n">
        <v>19</v>
      </c>
      <c r="B17" s="7" t="n">
        <v>255319</v>
      </c>
      <c r="C17" s="7"/>
      <c r="D17" s="8" t="n">
        <v>9</v>
      </c>
      <c r="E17" s="8" t="n">
        <v>14</v>
      </c>
      <c r="F17" s="8" t="n">
        <v>11</v>
      </c>
      <c r="G17" s="8" t="n">
        <v>34</v>
      </c>
      <c r="H17" s="9" t="n">
        <v>0</v>
      </c>
      <c r="I17" s="9" t="n">
        <v>0.264705882352941</v>
      </c>
      <c r="J17" s="9" t="n">
        <v>0.411764705882353</v>
      </c>
      <c r="K17" s="9" t="n">
        <v>0.323529411764706</v>
      </c>
      <c r="L17" s="9" t="n">
        <v>0.735294117647059</v>
      </c>
      <c r="M17" s="9" t="n">
        <v>1</v>
      </c>
      <c r="N17" s="9" t="n">
        <v>0.691176470588235</v>
      </c>
      <c r="O17" s="10" t="n">
        <v>4.05882352941176</v>
      </c>
      <c r="P17" s="11" t="n">
        <v>61.0882352941176</v>
      </c>
      <c r="Q17" s="12"/>
    </row>
    <row r="18" customFormat="false" ht="12.75" hidden="false" customHeight="false" outlineLevel="0" collapsed="false">
      <c r="A18" s="7" t="n">
        <v>20</v>
      </c>
      <c r="B18" s="7" t="n">
        <v>255320</v>
      </c>
      <c r="C18" s="7" t="n">
        <v>3</v>
      </c>
      <c r="D18" s="7" t="n">
        <v>16</v>
      </c>
      <c r="E18" s="7" t="n">
        <v>4</v>
      </c>
      <c r="F18" s="7"/>
      <c r="G18" s="7" t="n">
        <v>23</v>
      </c>
      <c r="H18" s="9" t="n">
        <v>0.130434782608696</v>
      </c>
      <c r="I18" s="9" t="n">
        <v>0.695652173913044</v>
      </c>
      <c r="J18" s="9" t="n">
        <v>0.173913043478261</v>
      </c>
      <c r="K18" s="9" t="n">
        <v>0</v>
      </c>
      <c r="L18" s="9" t="n">
        <v>0.173913043478261</v>
      </c>
      <c r="M18" s="9" t="n">
        <v>0.869565217391304</v>
      </c>
      <c r="N18" s="9" t="n">
        <v>0.343478260869565</v>
      </c>
      <c r="O18" s="10" t="n">
        <v>3.04347826086957</v>
      </c>
      <c r="P18" s="11" t="n">
        <v>44.8695652173913</v>
      </c>
      <c r="Q18" s="12"/>
    </row>
    <row r="19" customFormat="false" ht="12.75" hidden="false" customHeight="false" outlineLevel="0" collapsed="false">
      <c r="A19" s="7" t="n">
        <v>21</v>
      </c>
      <c r="B19" s="7" t="n">
        <v>255321</v>
      </c>
      <c r="C19" s="7" t="n">
        <v>1</v>
      </c>
      <c r="D19" s="8" t="n">
        <v>4</v>
      </c>
      <c r="E19" s="8" t="n">
        <v>3</v>
      </c>
      <c r="F19" s="8" t="n">
        <v>3</v>
      </c>
      <c r="G19" s="8" t="n">
        <v>11</v>
      </c>
      <c r="H19" s="9" t="n">
        <v>0.0909090909090909</v>
      </c>
      <c r="I19" s="9" t="n">
        <v>0.363636363636364</v>
      </c>
      <c r="J19" s="9" t="n">
        <v>0.272727272727273</v>
      </c>
      <c r="K19" s="9" t="n">
        <v>0.272727272727273</v>
      </c>
      <c r="L19" s="9" t="n">
        <v>0.545454545454545</v>
      </c>
      <c r="M19" s="9" t="n">
        <v>0.909090909090909</v>
      </c>
      <c r="N19" s="9" t="n">
        <v>0.581818181818182</v>
      </c>
      <c r="O19" s="10" t="n">
        <v>3.72727272727273</v>
      </c>
      <c r="P19" s="11" t="n">
        <v>54.5454545454546</v>
      </c>
      <c r="Q19" s="12"/>
    </row>
    <row r="20" customFormat="false" ht="25.5" hidden="false" customHeight="false" outlineLevel="0" collapsed="false">
      <c r="A20" s="13" t="s">
        <v>17</v>
      </c>
      <c r="B20" s="7" t="n">
        <v>255322</v>
      </c>
      <c r="C20" s="7" t="n">
        <v>3</v>
      </c>
      <c r="D20" s="8"/>
      <c r="E20" s="8" t="n">
        <v>1</v>
      </c>
      <c r="F20" s="8"/>
      <c r="G20" s="8" t="n">
        <v>4</v>
      </c>
      <c r="H20" s="9" t="n">
        <v>0.75</v>
      </c>
      <c r="I20" s="9" t="n">
        <v>0</v>
      </c>
      <c r="J20" s="9" t="n">
        <v>0.25</v>
      </c>
      <c r="K20" s="9" t="n">
        <v>0</v>
      </c>
      <c r="L20" s="9" t="n">
        <v>0.25</v>
      </c>
      <c r="M20" s="9" t="n">
        <v>0.25</v>
      </c>
      <c r="N20" s="9" t="n">
        <v>0.25</v>
      </c>
      <c r="O20" s="10" t="n">
        <v>2.5</v>
      </c>
      <c r="P20" s="11" t="n">
        <v>38.25</v>
      </c>
      <c r="Q20" s="12"/>
    </row>
    <row r="21" customFormat="false" ht="12.75" hidden="false" customHeight="false" outlineLevel="0" collapsed="false">
      <c r="A21" s="7" t="n">
        <v>23</v>
      </c>
      <c r="B21" s="7" t="n">
        <v>255323</v>
      </c>
      <c r="C21" s="7"/>
      <c r="D21" s="7" t="n">
        <v>5</v>
      </c>
      <c r="E21" s="7" t="n">
        <v>5</v>
      </c>
      <c r="F21" s="7" t="n">
        <v>1</v>
      </c>
      <c r="G21" s="7" t="n">
        <v>11</v>
      </c>
      <c r="H21" s="9" t="n">
        <v>0</v>
      </c>
      <c r="I21" s="9" t="n">
        <v>0.454545454545455</v>
      </c>
      <c r="J21" s="9" t="n">
        <v>0.454545454545455</v>
      </c>
      <c r="K21" s="9" t="n">
        <v>0.0909090909090909</v>
      </c>
      <c r="L21" s="9" t="n">
        <v>0.545454545454545</v>
      </c>
      <c r="M21" s="9" t="n">
        <v>1</v>
      </c>
      <c r="N21" s="9" t="n">
        <v>0.545454545454545</v>
      </c>
      <c r="O21" s="10" t="n">
        <v>3.63636363636364</v>
      </c>
      <c r="P21" s="11" t="n">
        <v>53.5454545454546</v>
      </c>
      <c r="Q21" s="12"/>
    </row>
    <row r="22" customFormat="false" ht="12.75" hidden="false" customHeight="false" outlineLevel="0" collapsed="false">
      <c r="A22" s="7" t="n">
        <v>24</v>
      </c>
      <c r="B22" s="7" t="n">
        <v>255324</v>
      </c>
      <c r="C22" s="7" t="n">
        <v>1</v>
      </c>
      <c r="D22" s="8" t="n">
        <v>2</v>
      </c>
      <c r="E22" s="8"/>
      <c r="F22" s="8"/>
      <c r="G22" s="8" t="n">
        <v>3</v>
      </c>
      <c r="H22" s="9" t="n">
        <v>0.333333333333333</v>
      </c>
      <c r="I22" s="9" t="n">
        <v>0.666666666666667</v>
      </c>
      <c r="J22" s="9" t="n">
        <v>0</v>
      </c>
      <c r="K22" s="9" t="n">
        <v>0</v>
      </c>
      <c r="L22" s="9" t="n">
        <v>0</v>
      </c>
      <c r="M22" s="9" t="n">
        <v>0.666666666666667</v>
      </c>
      <c r="N22" s="9" t="n">
        <v>0.233333333333333</v>
      </c>
      <c r="O22" s="10" t="n">
        <v>2.66666666666667</v>
      </c>
      <c r="P22" s="11" t="n">
        <v>34</v>
      </c>
      <c r="Q22" s="12"/>
    </row>
    <row r="23" customFormat="false" ht="12.75" hidden="false" customHeight="false" outlineLevel="0" collapsed="false">
      <c r="A23" s="7" t="n">
        <v>25</v>
      </c>
      <c r="B23" s="7" t="n">
        <v>255325</v>
      </c>
      <c r="C23" s="7"/>
      <c r="D23" s="8" t="n">
        <v>1</v>
      </c>
      <c r="E23" s="8" t="n">
        <v>2</v>
      </c>
      <c r="F23" s="8" t="n">
        <v>2</v>
      </c>
      <c r="G23" s="8" t="n">
        <v>5</v>
      </c>
      <c r="H23" s="9" t="n">
        <v>0</v>
      </c>
      <c r="I23" s="9" t="n">
        <v>0.2</v>
      </c>
      <c r="J23" s="9" t="n">
        <v>0.4</v>
      </c>
      <c r="K23" s="9" t="n">
        <v>0.4</v>
      </c>
      <c r="L23" s="9" t="n">
        <v>0.8</v>
      </c>
      <c r="M23" s="9" t="n">
        <v>1</v>
      </c>
      <c r="N23" s="9" t="n">
        <v>0.74</v>
      </c>
      <c r="O23" s="10" t="n">
        <v>4.2</v>
      </c>
      <c r="P23" s="11" t="n">
        <v>59.4</v>
      </c>
      <c r="Q23" s="12"/>
    </row>
    <row r="24" customFormat="false" ht="12.75" hidden="false" customHeight="false" outlineLevel="0" collapsed="false">
      <c r="A24" s="7" t="n">
        <v>26</v>
      </c>
      <c r="B24" s="7" t="n">
        <v>255326</v>
      </c>
      <c r="C24" s="7" t="n">
        <v>1</v>
      </c>
      <c r="D24" s="8"/>
      <c r="E24" s="8"/>
      <c r="F24" s="8"/>
      <c r="G24" s="8" t="n">
        <v>1</v>
      </c>
      <c r="H24" s="9" t="n">
        <v>1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.1</v>
      </c>
      <c r="O24" s="10" t="n">
        <v>2</v>
      </c>
      <c r="P24" s="11" t="n">
        <v>31</v>
      </c>
      <c r="Q24" s="12"/>
    </row>
    <row r="25" customFormat="false" ht="12.75" hidden="false" customHeight="false" outlineLevel="0" collapsed="false">
      <c r="A25" s="7" t="n">
        <v>28</v>
      </c>
      <c r="B25" s="7" t="n">
        <v>255328</v>
      </c>
      <c r="C25" s="7"/>
      <c r="D25" s="8" t="n">
        <v>2</v>
      </c>
      <c r="E25" s="8"/>
      <c r="F25" s="8"/>
      <c r="G25" s="8" t="n">
        <v>2</v>
      </c>
      <c r="H25" s="9" t="n">
        <v>0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1</v>
      </c>
      <c r="N25" s="9" t="n">
        <v>0.3</v>
      </c>
      <c r="O25" s="10" t="n">
        <v>3</v>
      </c>
      <c r="P25" s="11" t="n">
        <v>45.5</v>
      </c>
      <c r="Q25" s="12"/>
    </row>
    <row r="26" customFormat="false" ht="12.75" hidden="false" customHeight="false" outlineLevel="0" collapsed="false">
      <c r="A26" s="7" t="n">
        <v>30</v>
      </c>
      <c r="B26" s="7" t="n">
        <v>255330</v>
      </c>
      <c r="C26" s="7"/>
      <c r="D26" s="8" t="n">
        <v>2</v>
      </c>
      <c r="E26" s="8"/>
      <c r="F26" s="8"/>
      <c r="G26" s="8" t="n">
        <v>2</v>
      </c>
      <c r="H26" s="9" t="n">
        <v>0</v>
      </c>
      <c r="I26" s="9" t="n">
        <v>1</v>
      </c>
      <c r="J26" s="9" t="n">
        <v>0</v>
      </c>
      <c r="K26" s="9" t="n">
        <v>0</v>
      </c>
      <c r="L26" s="9" t="n">
        <v>0</v>
      </c>
      <c r="M26" s="9" t="n">
        <v>1</v>
      </c>
      <c r="N26" s="9" t="n">
        <v>0.3</v>
      </c>
      <c r="O26" s="10" t="n">
        <v>3</v>
      </c>
      <c r="P26" s="11" t="n">
        <v>44</v>
      </c>
      <c r="Q26" s="12"/>
    </row>
    <row r="27" customFormat="false" ht="12.75" hidden="false" customHeight="false" outlineLevel="0" collapsed="false">
      <c r="A27" s="7" t="n">
        <v>31</v>
      </c>
      <c r="B27" s="7" t="n">
        <v>255331</v>
      </c>
      <c r="C27" s="7"/>
      <c r="D27" s="7" t="n">
        <v>2</v>
      </c>
      <c r="E27" s="7" t="n">
        <v>1</v>
      </c>
      <c r="F27" s="7"/>
      <c r="G27" s="7" t="n">
        <v>3</v>
      </c>
      <c r="H27" s="9" t="n">
        <v>0</v>
      </c>
      <c r="I27" s="9" t="n">
        <v>0.666666666666667</v>
      </c>
      <c r="J27" s="9" t="n">
        <v>0.333333333333333</v>
      </c>
      <c r="K27" s="9" t="n">
        <v>0</v>
      </c>
      <c r="L27" s="9" t="n">
        <v>0.333333333333333</v>
      </c>
      <c r="M27" s="9" t="n">
        <v>1</v>
      </c>
      <c r="N27" s="9" t="n">
        <v>0.433333333333333</v>
      </c>
      <c r="O27" s="10" t="n">
        <v>3.33333333333333</v>
      </c>
      <c r="P27" s="11" t="n">
        <v>47.6666666666667</v>
      </c>
      <c r="Q27" s="12"/>
    </row>
    <row r="28" customFormat="false" ht="12.75" hidden="false" customHeight="false" outlineLevel="0" collapsed="false">
      <c r="A28" s="7" t="n">
        <v>32</v>
      </c>
      <c r="B28" s="7" t="n">
        <v>255332</v>
      </c>
      <c r="C28" s="7"/>
      <c r="D28" s="8" t="n">
        <v>1</v>
      </c>
      <c r="E28" s="8" t="n">
        <v>1</v>
      </c>
      <c r="F28" s="8" t="n">
        <v>2</v>
      </c>
      <c r="G28" s="8" t="n">
        <v>4</v>
      </c>
      <c r="H28" s="9" t="n">
        <v>0</v>
      </c>
      <c r="I28" s="9" t="n">
        <v>0.25</v>
      </c>
      <c r="J28" s="9" t="n">
        <v>0.25</v>
      </c>
      <c r="K28" s="9" t="n">
        <v>0.5</v>
      </c>
      <c r="L28" s="9" t="n">
        <v>0.75</v>
      </c>
      <c r="M28" s="9" t="n">
        <v>1</v>
      </c>
      <c r="N28" s="9" t="n">
        <v>0.75</v>
      </c>
      <c r="O28" s="10" t="n">
        <v>4.25</v>
      </c>
      <c r="P28" s="11" t="n">
        <v>60.75</v>
      </c>
      <c r="Q28" s="12"/>
    </row>
    <row r="29" customFormat="false" ht="12.75" hidden="false" customHeight="false" outlineLevel="0" collapsed="false">
      <c r="A29" s="7" t="n">
        <v>33</v>
      </c>
      <c r="B29" s="7" t="n">
        <v>255333</v>
      </c>
      <c r="C29" s="7"/>
      <c r="D29" s="8" t="n">
        <v>1</v>
      </c>
      <c r="E29" s="8" t="n">
        <v>6</v>
      </c>
      <c r="F29" s="8"/>
      <c r="G29" s="8" t="n">
        <v>7</v>
      </c>
      <c r="H29" s="9" t="n">
        <v>0</v>
      </c>
      <c r="I29" s="9" t="n">
        <v>0.142857142857143</v>
      </c>
      <c r="J29" s="9" t="n">
        <v>0.857142857142857</v>
      </c>
      <c r="K29" s="9" t="n">
        <v>0</v>
      </c>
      <c r="L29" s="9" t="n">
        <v>0.857142857142857</v>
      </c>
      <c r="M29" s="9" t="n">
        <v>1</v>
      </c>
      <c r="N29" s="9" t="n">
        <v>0.642857142857143</v>
      </c>
      <c r="O29" s="10" t="n">
        <v>3.85714285714286</v>
      </c>
      <c r="P29" s="11" t="n">
        <v>56.5714285714286</v>
      </c>
      <c r="Q29" s="12"/>
    </row>
    <row r="30" customFormat="false" ht="12.75" hidden="false" customHeight="false" outlineLevel="0" collapsed="false">
      <c r="A30" s="7" t="n">
        <v>34</v>
      </c>
      <c r="B30" s="7" t="n">
        <v>255334</v>
      </c>
      <c r="C30" s="7" t="n">
        <v>1</v>
      </c>
      <c r="D30" s="8" t="n">
        <v>1</v>
      </c>
      <c r="E30" s="8" t="n">
        <v>4</v>
      </c>
      <c r="F30" s="8" t="n">
        <v>1</v>
      </c>
      <c r="G30" s="8" t="n">
        <v>7</v>
      </c>
      <c r="H30" s="9" t="n">
        <v>0.142857142857143</v>
      </c>
      <c r="I30" s="9" t="n">
        <v>0.142857142857143</v>
      </c>
      <c r="J30" s="9" t="n">
        <v>0.571428571428571</v>
      </c>
      <c r="K30" s="9" t="n">
        <v>0.142857142857143</v>
      </c>
      <c r="L30" s="9" t="n">
        <v>0.714285714285714</v>
      </c>
      <c r="M30" s="9" t="n">
        <v>0.857142857142857</v>
      </c>
      <c r="N30" s="9" t="n">
        <v>0.6</v>
      </c>
      <c r="O30" s="10" t="n">
        <v>3.71428571428571</v>
      </c>
      <c r="P30" s="11" t="n">
        <v>51.2857142857143</v>
      </c>
      <c r="Q30" s="12"/>
    </row>
    <row r="31" customFormat="false" ht="12.75" hidden="false" customHeight="false" outlineLevel="0" collapsed="false">
      <c r="A31" s="7" t="n">
        <v>35</v>
      </c>
      <c r="B31" s="7" t="n">
        <v>255335</v>
      </c>
      <c r="C31" s="7"/>
      <c r="D31" s="8" t="n">
        <v>2</v>
      </c>
      <c r="E31" s="8" t="n">
        <v>1</v>
      </c>
      <c r="F31" s="8" t="n">
        <v>1</v>
      </c>
      <c r="G31" s="8" t="n">
        <v>4</v>
      </c>
      <c r="H31" s="9" t="n">
        <v>0</v>
      </c>
      <c r="I31" s="9" t="n">
        <v>0.5</v>
      </c>
      <c r="J31" s="9" t="n">
        <v>0.25</v>
      </c>
      <c r="K31" s="9" t="n">
        <v>0.25</v>
      </c>
      <c r="L31" s="9" t="n">
        <v>0.5</v>
      </c>
      <c r="M31" s="9" t="n">
        <v>1</v>
      </c>
      <c r="N31" s="9" t="n">
        <v>0.575</v>
      </c>
      <c r="O31" s="10" t="n">
        <v>3.75</v>
      </c>
      <c r="P31" s="11" t="n">
        <v>55.75</v>
      </c>
      <c r="Q31" s="12"/>
    </row>
    <row r="32" customFormat="false" ht="12.75" hidden="false" customHeight="false" outlineLevel="0" collapsed="false">
      <c r="A32" s="7" t="n">
        <v>37</v>
      </c>
      <c r="B32" s="7" t="n">
        <v>255337</v>
      </c>
      <c r="C32" s="7"/>
      <c r="D32" s="8" t="n">
        <v>12</v>
      </c>
      <c r="E32" s="8" t="n">
        <v>4</v>
      </c>
      <c r="F32" s="8" t="n">
        <v>1</v>
      </c>
      <c r="G32" s="8" t="n">
        <v>17</v>
      </c>
      <c r="H32" s="9" t="n">
        <v>0</v>
      </c>
      <c r="I32" s="9" t="n">
        <v>0.705882352941177</v>
      </c>
      <c r="J32" s="9" t="n">
        <v>0.235294117647059</v>
      </c>
      <c r="K32" s="9" t="n">
        <v>0.0588235294117647</v>
      </c>
      <c r="L32" s="9" t="n">
        <v>0.294117647058824</v>
      </c>
      <c r="M32" s="9" t="n">
        <v>1</v>
      </c>
      <c r="N32" s="9" t="n">
        <v>0.435294117647059</v>
      </c>
      <c r="O32" s="10" t="n">
        <v>3.35294117647059</v>
      </c>
      <c r="P32" s="11" t="n">
        <v>46.9411764705882</v>
      </c>
      <c r="Q32" s="12"/>
    </row>
    <row r="33" customFormat="false" ht="12.75" hidden="false" customHeight="false" outlineLevel="0" collapsed="false">
      <c r="A33" s="7" t="n">
        <v>38</v>
      </c>
      <c r="B33" s="7" t="n">
        <v>255338</v>
      </c>
      <c r="C33" s="7"/>
      <c r="D33" s="8" t="n">
        <v>2</v>
      </c>
      <c r="E33" s="8" t="n">
        <v>1</v>
      </c>
      <c r="F33" s="8" t="n">
        <v>1</v>
      </c>
      <c r="G33" s="8" t="n">
        <v>4</v>
      </c>
      <c r="H33" s="9" t="n">
        <v>0</v>
      </c>
      <c r="I33" s="9" t="n">
        <v>0.5</v>
      </c>
      <c r="J33" s="9" t="n">
        <v>0.25</v>
      </c>
      <c r="K33" s="9" t="n">
        <v>0.25</v>
      </c>
      <c r="L33" s="9" t="n">
        <v>0.5</v>
      </c>
      <c r="M33" s="9" t="n">
        <v>1</v>
      </c>
      <c r="N33" s="9" t="n">
        <v>0.575</v>
      </c>
      <c r="O33" s="10" t="n">
        <v>3.75</v>
      </c>
      <c r="P33" s="11" t="n">
        <v>54.25</v>
      </c>
      <c r="Q33" s="12"/>
    </row>
    <row r="34" customFormat="false" ht="12.75" hidden="false" customHeight="false" outlineLevel="0" collapsed="false">
      <c r="A34" s="7" t="n">
        <v>39</v>
      </c>
      <c r="B34" s="7" t="n">
        <v>255339</v>
      </c>
      <c r="C34" s="7"/>
      <c r="D34" s="8" t="n">
        <v>5</v>
      </c>
      <c r="E34" s="8" t="n">
        <v>12</v>
      </c>
      <c r="F34" s="8" t="n">
        <v>6</v>
      </c>
      <c r="G34" s="8" t="n">
        <v>23</v>
      </c>
      <c r="H34" s="9" t="n">
        <v>0</v>
      </c>
      <c r="I34" s="9" t="n">
        <v>0.217391304347826</v>
      </c>
      <c r="J34" s="9" t="n">
        <v>0.521739130434783</v>
      </c>
      <c r="K34" s="9" t="n">
        <v>0.260869565217391</v>
      </c>
      <c r="L34" s="9" t="n">
        <v>0.782608695652174</v>
      </c>
      <c r="M34" s="9" t="n">
        <v>1</v>
      </c>
      <c r="N34" s="9" t="n">
        <v>0.691304347826087</v>
      </c>
      <c r="O34" s="10" t="n">
        <v>4.04347826086957</v>
      </c>
      <c r="P34" s="11" t="n">
        <v>61.3913043478261</v>
      </c>
      <c r="Q34" s="12"/>
    </row>
    <row r="35" customFormat="false" ht="12.75" hidden="false" customHeight="false" outlineLevel="0" collapsed="false">
      <c r="A35" s="7" t="n">
        <v>40</v>
      </c>
      <c r="B35" s="7" t="n">
        <v>255340</v>
      </c>
      <c r="C35" s="7"/>
      <c r="D35" s="8" t="n">
        <v>3</v>
      </c>
      <c r="E35" s="8" t="n">
        <v>1</v>
      </c>
      <c r="F35" s="8"/>
      <c r="G35" s="8" t="n">
        <v>4</v>
      </c>
      <c r="H35" s="9" t="n">
        <v>0</v>
      </c>
      <c r="I35" s="9" t="n">
        <v>0.75</v>
      </c>
      <c r="J35" s="9" t="n">
        <v>0.25</v>
      </c>
      <c r="K35" s="9" t="n">
        <v>0</v>
      </c>
      <c r="L35" s="9" t="n">
        <v>0.25</v>
      </c>
      <c r="M35" s="9" t="n">
        <v>1</v>
      </c>
      <c r="N35" s="9" t="n">
        <v>0.4</v>
      </c>
      <c r="O35" s="10" t="n">
        <v>3.25</v>
      </c>
      <c r="P35" s="11" t="n">
        <v>47</v>
      </c>
    </row>
    <row r="36" customFormat="false" ht="12.75" hidden="false" customHeight="false" outlineLevel="0" collapsed="false">
      <c r="A36" s="7" t="n">
        <v>41</v>
      </c>
      <c r="B36" s="7" t="n">
        <v>255341</v>
      </c>
      <c r="C36" s="7"/>
      <c r="D36" s="8"/>
      <c r="E36" s="8" t="n">
        <v>5</v>
      </c>
      <c r="F36" s="8" t="n">
        <v>2</v>
      </c>
      <c r="G36" s="8" t="n">
        <v>7</v>
      </c>
      <c r="H36" s="9" t="n">
        <v>0</v>
      </c>
      <c r="I36" s="9" t="n">
        <v>0</v>
      </c>
      <c r="J36" s="9" t="n">
        <v>0.714285714285714</v>
      </c>
      <c r="K36" s="9" t="n">
        <v>0.285714285714286</v>
      </c>
      <c r="L36" s="9" t="n">
        <v>1</v>
      </c>
      <c r="M36" s="9" t="n">
        <v>1</v>
      </c>
      <c r="N36" s="9" t="n">
        <v>0.785714285714286</v>
      </c>
      <c r="O36" s="10" t="n">
        <v>4.28571428571429</v>
      </c>
      <c r="P36" s="11" t="n">
        <v>62.7142857142857</v>
      </c>
      <c r="Q36" s="12"/>
    </row>
    <row r="37" customFormat="false" ht="12.75" hidden="false" customHeight="false" outlineLevel="0" collapsed="false">
      <c r="A37" s="7" t="n">
        <v>43</v>
      </c>
      <c r="B37" s="7" t="n">
        <v>255343</v>
      </c>
      <c r="C37" s="7"/>
      <c r="D37" s="8" t="n">
        <v>4</v>
      </c>
      <c r="E37" s="8" t="n">
        <v>1</v>
      </c>
      <c r="F37" s="8"/>
      <c r="G37" s="8" t="n">
        <v>5</v>
      </c>
      <c r="H37" s="9" t="n">
        <v>0</v>
      </c>
      <c r="I37" s="9" t="n">
        <v>0.8</v>
      </c>
      <c r="J37" s="9" t="n">
        <v>0.2</v>
      </c>
      <c r="K37" s="9" t="n">
        <v>0</v>
      </c>
      <c r="L37" s="9" t="n">
        <v>0.2</v>
      </c>
      <c r="M37" s="9" t="n">
        <v>1</v>
      </c>
      <c r="N37" s="9" t="n">
        <v>0.38</v>
      </c>
      <c r="O37" s="10" t="n">
        <v>3.2</v>
      </c>
      <c r="P37" s="11" t="n">
        <v>47</v>
      </c>
      <c r="Q37" s="12"/>
    </row>
    <row r="38" customFormat="false" ht="12.75" hidden="false" customHeight="false" outlineLevel="0" collapsed="false">
      <c r="A38" s="7" t="n">
        <v>44</v>
      </c>
      <c r="B38" s="7" t="n">
        <v>255344</v>
      </c>
      <c r="C38" s="7"/>
      <c r="D38" s="8"/>
      <c r="E38" s="8" t="n">
        <v>2</v>
      </c>
      <c r="F38" s="8" t="n">
        <v>1</v>
      </c>
      <c r="G38" s="8" t="n">
        <v>3</v>
      </c>
      <c r="H38" s="9" t="n">
        <v>0</v>
      </c>
      <c r="I38" s="9" t="n">
        <v>0</v>
      </c>
      <c r="J38" s="9" t="n">
        <v>0.666666666666667</v>
      </c>
      <c r="K38" s="9" t="n">
        <v>0.333333333333333</v>
      </c>
      <c r="L38" s="9" t="n">
        <v>1</v>
      </c>
      <c r="M38" s="9" t="n">
        <v>1</v>
      </c>
      <c r="N38" s="9" t="n">
        <v>0.8</v>
      </c>
      <c r="O38" s="10" t="n">
        <v>4.33333333333333</v>
      </c>
      <c r="P38" s="11" t="n">
        <v>66.6666666666667</v>
      </c>
      <c r="Q38" s="12"/>
    </row>
    <row r="39" customFormat="false" ht="12.75" hidden="false" customHeight="false" outlineLevel="0" collapsed="false">
      <c r="A39" s="7" t="n">
        <v>45</v>
      </c>
      <c r="B39" s="7" t="n">
        <v>255345</v>
      </c>
      <c r="C39" s="7"/>
      <c r="D39" s="8" t="n">
        <v>3</v>
      </c>
      <c r="E39" s="8" t="n">
        <v>3</v>
      </c>
      <c r="F39" s="8"/>
      <c r="G39" s="8" t="n">
        <v>6</v>
      </c>
      <c r="H39" s="9" t="n">
        <v>0</v>
      </c>
      <c r="I39" s="9" t="n">
        <v>0.5</v>
      </c>
      <c r="J39" s="9" t="n">
        <v>0.5</v>
      </c>
      <c r="K39" s="9" t="n">
        <v>0</v>
      </c>
      <c r="L39" s="9" t="n">
        <v>0.5</v>
      </c>
      <c r="M39" s="9" t="n">
        <v>1</v>
      </c>
      <c r="N39" s="9" t="n">
        <v>0.5</v>
      </c>
      <c r="O39" s="10" t="n">
        <v>3.5</v>
      </c>
      <c r="P39" s="11" t="n">
        <v>48.3333333333333</v>
      </c>
      <c r="Q39" s="12"/>
    </row>
    <row r="40" customFormat="false" ht="12.75" hidden="false" customHeight="false" outlineLevel="0" collapsed="false">
      <c r="A40" s="7" t="n">
        <v>47</v>
      </c>
      <c r="B40" s="7" t="n">
        <v>255347</v>
      </c>
      <c r="C40" s="7"/>
      <c r="D40" s="8" t="n">
        <v>2</v>
      </c>
      <c r="E40" s="8"/>
      <c r="F40" s="8"/>
      <c r="G40" s="8" t="n">
        <v>2</v>
      </c>
      <c r="H40" s="9" t="n">
        <v>0</v>
      </c>
      <c r="I40" s="9" t="n">
        <v>1</v>
      </c>
      <c r="J40" s="9" t="n">
        <v>0</v>
      </c>
      <c r="K40" s="9" t="n">
        <v>0</v>
      </c>
      <c r="L40" s="9" t="n">
        <v>0</v>
      </c>
      <c r="M40" s="9" t="n">
        <v>1</v>
      </c>
      <c r="N40" s="9" t="n">
        <v>0.3</v>
      </c>
      <c r="O40" s="10" t="n">
        <v>3</v>
      </c>
      <c r="P40" s="11" t="n">
        <v>47</v>
      </c>
      <c r="Q40" s="12"/>
    </row>
    <row r="41" customFormat="false" ht="12.75" hidden="false" customHeight="false" outlineLevel="0" collapsed="false">
      <c r="A41" s="7" t="n">
        <v>48</v>
      </c>
      <c r="B41" s="7" t="n">
        <v>255348</v>
      </c>
      <c r="C41" s="7"/>
      <c r="D41" s="8" t="n">
        <v>1</v>
      </c>
      <c r="E41" s="8" t="n">
        <v>4</v>
      </c>
      <c r="F41" s="8" t="n">
        <v>2</v>
      </c>
      <c r="G41" s="8" t="n">
        <v>7</v>
      </c>
      <c r="H41" s="9" t="n">
        <v>0</v>
      </c>
      <c r="I41" s="9" t="n">
        <v>0.142857142857143</v>
      </c>
      <c r="J41" s="9" t="n">
        <v>0.571428571428571</v>
      </c>
      <c r="K41" s="9" t="n">
        <v>0.285714285714286</v>
      </c>
      <c r="L41" s="9" t="n">
        <v>0.857142857142857</v>
      </c>
      <c r="M41" s="9" t="n">
        <v>1</v>
      </c>
      <c r="N41" s="9" t="n">
        <v>0.728571428571429</v>
      </c>
      <c r="O41" s="10" t="n">
        <v>4.14285714285714</v>
      </c>
      <c r="P41" s="11" t="n">
        <v>59.4285714285714</v>
      </c>
      <c r="Q41" s="12"/>
    </row>
    <row r="42" customFormat="false" ht="12.75" hidden="false" customHeight="false" outlineLevel="0" collapsed="false">
      <c r="A42" s="7" t="n">
        <v>49</v>
      </c>
      <c r="B42" s="7" t="n">
        <v>255349</v>
      </c>
      <c r="C42" s="7"/>
      <c r="D42" s="8" t="n">
        <v>6</v>
      </c>
      <c r="E42" s="8" t="n">
        <v>4</v>
      </c>
      <c r="F42" s="8" t="n">
        <v>1</v>
      </c>
      <c r="G42" s="8" t="n">
        <v>11</v>
      </c>
      <c r="H42" s="9" t="n">
        <v>0</v>
      </c>
      <c r="I42" s="9" t="n">
        <v>0.545454545454545</v>
      </c>
      <c r="J42" s="9" t="n">
        <v>0.363636363636364</v>
      </c>
      <c r="K42" s="9" t="n">
        <v>0.0909090909090909</v>
      </c>
      <c r="L42" s="9" t="n">
        <v>0.454545454545455</v>
      </c>
      <c r="M42" s="9" t="n">
        <v>1</v>
      </c>
      <c r="N42" s="9" t="n">
        <v>0.509090909090909</v>
      </c>
      <c r="O42" s="10" t="n">
        <v>3.54545454545455</v>
      </c>
      <c r="P42" s="11" t="n">
        <v>51.3636363636364</v>
      </c>
      <c r="Q42" s="12"/>
    </row>
    <row r="43" customFormat="false" ht="12.75" hidden="false" customHeight="false" outlineLevel="0" collapsed="false">
      <c r="A43" s="7" t="n">
        <v>51</v>
      </c>
      <c r="B43" s="7" t="n">
        <v>255351</v>
      </c>
      <c r="C43" s="7" t="n">
        <v>1</v>
      </c>
      <c r="D43" s="8" t="n">
        <v>7</v>
      </c>
      <c r="E43" s="8" t="n">
        <v>16</v>
      </c>
      <c r="F43" s="8" t="n">
        <v>16</v>
      </c>
      <c r="G43" s="8" t="n">
        <v>40</v>
      </c>
      <c r="H43" s="9" t="n">
        <v>0.025</v>
      </c>
      <c r="I43" s="9" t="n">
        <v>0.175</v>
      </c>
      <c r="J43" s="9" t="n">
        <v>0.4</v>
      </c>
      <c r="K43" s="9" t="n">
        <v>0.4</v>
      </c>
      <c r="L43" s="9" t="n">
        <v>0.8</v>
      </c>
      <c r="M43" s="9" t="n">
        <v>0.975</v>
      </c>
      <c r="N43" s="9" t="n">
        <v>0.735</v>
      </c>
      <c r="O43" s="10" t="n">
        <v>4.175</v>
      </c>
      <c r="P43" s="11" t="n">
        <v>64.575</v>
      </c>
      <c r="Q43" s="12"/>
    </row>
    <row r="44" customFormat="false" ht="12.75" hidden="false" customHeight="false" outlineLevel="0" collapsed="false">
      <c r="A44" s="7" t="n">
        <v>53</v>
      </c>
      <c r="B44" s="7" t="n">
        <v>255353</v>
      </c>
      <c r="C44" s="7" t="n">
        <v>3</v>
      </c>
      <c r="D44" s="7" t="n">
        <v>5</v>
      </c>
      <c r="E44" s="7"/>
      <c r="F44" s="7"/>
      <c r="G44" s="7" t="n">
        <v>8</v>
      </c>
      <c r="H44" s="9" t="n">
        <v>0.375</v>
      </c>
      <c r="I44" s="9" t="n">
        <v>0.625</v>
      </c>
      <c r="J44" s="9" t="n">
        <v>0</v>
      </c>
      <c r="K44" s="9" t="n">
        <v>0</v>
      </c>
      <c r="L44" s="9" t="n">
        <v>0</v>
      </c>
      <c r="M44" s="9" t="n">
        <v>0.625</v>
      </c>
      <c r="N44" s="9" t="n">
        <v>0.225</v>
      </c>
      <c r="O44" s="10" t="n">
        <v>2.625</v>
      </c>
      <c r="P44" s="11" t="n">
        <v>32.125</v>
      </c>
      <c r="Q44" s="12"/>
    </row>
    <row r="45" customFormat="false" ht="12.75" hidden="false" customHeight="false" outlineLevel="0" collapsed="false">
      <c r="A45" s="7" t="n">
        <v>54</v>
      </c>
      <c r="B45" s="7" t="n">
        <v>255354</v>
      </c>
      <c r="C45" s="7" t="n">
        <v>1</v>
      </c>
      <c r="D45" s="8" t="n">
        <v>3</v>
      </c>
      <c r="E45" s="8"/>
      <c r="F45" s="8"/>
      <c r="G45" s="8" t="n">
        <v>4</v>
      </c>
      <c r="H45" s="9" t="n">
        <v>0.25</v>
      </c>
      <c r="I45" s="9" t="n">
        <v>0.75</v>
      </c>
      <c r="J45" s="9" t="n">
        <v>0</v>
      </c>
      <c r="K45" s="9" t="n">
        <v>0</v>
      </c>
      <c r="L45" s="9" t="n">
        <v>0</v>
      </c>
      <c r="M45" s="9" t="n">
        <v>0.75</v>
      </c>
      <c r="N45" s="9" t="n">
        <v>0.25</v>
      </c>
      <c r="O45" s="10" t="n">
        <v>2.75</v>
      </c>
      <c r="P45" s="11" t="n">
        <v>36.5</v>
      </c>
      <c r="Q45" s="12"/>
    </row>
    <row r="46" customFormat="false" ht="12.75" hidden="false" customHeight="false" outlineLevel="0" collapsed="false">
      <c r="A46" s="7" t="n">
        <v>55</v>
      </c>
      <c r="B46" s="7" t="n">
        <v>255355</v>
      </c>
      <c r="C46" s="7"/>
      <c r="D46" s="7" t="n">
        <v>2</v>
      </c>
      <c r="E46" s="7"/>
      <c r="F46" s="7"/>
      <c r="G46" s="7" t="n">
        <v>2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0.3</v>
      </c>
      <c r="O46" s="10" t="n">
        <v>3</v>
      </c>
      <c r="P46" s="11" t="n">
        <v>45.5</v>
      </c>
      <c r="Q46" s="12"/>
    </row>
    <row r="47" customFormat="false" ht="12.75" hidden="false" customHeight="false" outlineLevel="0" collapsed="false">
      <c r="A47" s="7" t="n">
        <v>56</v>
      </c>
      <c r="B47" s="7" t="n">
        <v>255356</v>
      </c>
      <c r="C47" s="7" t="n">
        <v>1</v>
      </c>
      <c r="D47" s="7"/>
      <c r="E47" s="7" t="n">
        <v>1</v>
      </c>
      <c r="F47" s="7"/>
      <c r="G47" s="7" t="n">
        <v>2</v>
      </c>
      <c r="H47" s="9" t="n">
        <v>0.5</v>
      </c>
      <c r="I47" s="9" t="n">
        <v>0</v>
      </c>
      <c r="J47" s="9" t="n">
        <v>0.5</v>
      </c>
      <c r="K47" s="9" t="n">
        <v>0</v>
      </c>
      <c r="L47" s="9" t="n">
        <v>0.5</v>
      </c>
      <c r="M47" s="9" t="n">
        <v>0.5</v>
      </c>
      <c r="N47" s="9" t="n">
        <v>0.4</v>
      </c>
      <c r="O47" s="10" t="n">
        <v>3</v>
      </c>
      <c r="P47" s="11" t="n">
        <v>47</v>
      </c>
      <c r="Q47" s="12"/>
    </row>
    <row r="48" customFormat="false" ht="12.75" hidden="false" customHeight="false" outlineLevel="0" collapsed="false">
      <c r="A48" s="7" t="n">
        <v>57</v>
      </c>
      <c r="B48" s="7" t="n">
        <v>255357</v>
      </c>
      <c r="C48" s="7"/>
      <c r="D48" s="7" t="n">
        <v>1</v>
      </c>
      <c r="E48" s="7" t="n">
        <v>13</v>
      </c>
      <c r="F48" s="7" t="n">
        <v>17</v>
      </c>
      <c r="G48" s="7" t="n">
        <v>31</v>
      </c>
      <c r="H48" s="9" t="n">
        <v>0</v>
      </c>
      <c r="I48" s="9" t="n">
        <v>0.032258064516129</v>
      </c>
      <c r="J48" s="9" t="n">
        <v>0.419354838709677</v>
      </c>
      <c r="K48" s="9" t="n">
        <v>0.548387096774194</v>
      </c>
      <c r="L48" s="9" t="n">
        <v>0.967741935483871</v>
      </c>
      <c r="M48" s="9" t="n">
        <v>1</v>
      </c>
      <c r="N48" s="9" t="n">
        <v>0.851612903225807</v>
      </c>
      <c r="O48" s="10" t="n">
        <v>4.51612903225807</v>
      </c>
      <c r="P48" s="11" t="n">
        <v>71.741935483871</v>
      </c>
      <c r="Q48" s="12"/>
    </row>
    <row r="49" customFormat="false" ht="12.75" hidden="false" customHeight="false" outlineLevel="0" collapsed="false">
      <c r="A49" s="7" t="n">
        <v>58</v>
      </c>
      <c r="B49" s="7" t="n">
        <v>255358</v>
      </c>
      <c r="C49" s="7" t="n">
        <v>1</v>
      </c>
      <c r="D49" s="8" t="n">
        <v>2</v>
      </c>
      <c r="E49" s="8" t="n">
        <v>1</v>
      </c>
      <c r="F49" s="8" t="n">
        <v>1</v>
      </c>
      <c r="G49" s="8" t="n">
        <v>5</v>
      </c>
      <c r="H49" s="9" t="n">
        <v>0.2</v>
      </c>
      <c r="I49" s="9" t="n">
        <v>0.4</v>
      </c>
      <c r="J49" s="9" t="n">
        <v>0.2</v>
      </c>
      <c r="K49" s="9" t="n">
        <v>0.2</v>
      </c>
      <c r="L49" s="9" t="n">
        <v>0.4</v>
      </c>
      <c r="M49" s="9" t="n">
        <v>0.8</v>
      </c>
      <c r="N49" s="9" t="n">
        <v>0.48</v>
      </c>
      <c r="O49" s="10" t="n">
        <v>3.4</v>
      </c>
      <c r="P49" s="11" t="n">
        <v>48.4</v>
      </c>
      <c r="Q49" s="12"/>
    </row>
    <row r="50" customFormat="false" ht="12.75" hidden="false" customHeight="false" outlineLevel="0" collapsed="false">
      <c r="A50" s="7" t="n">
        <v>59</v>
      </c>
      <c r="B50" s="7" t="n">
        <v>255359</v>
      </c>
      <c r="C50" s="7"/>
      <c r="D50" s="7"/>
      <c r="E50" s="7" t="n">
        <v>2</v>
      </c>
      <c r="F50" s="7" t="n">
        <v>1</v>
      </c>
      <c r="G50" s="7" t="n">
        <v>3</v>
      </c>
      <c r="H50" s="9" t="n">
        <v>0</v>
      </c>
      <c r="I50" s="9" t="n">
        <v>0</v>
      </c>
      <c r="J50" s="9" t="n">
        <v>0.666666666666667</v>
      </c>
      <c r="K50" s="9" t="n">
        <v>0.333333333333333</v>
      </c>
      <c r="L50" s="9" t="n">
        <v>1</v>
      </c>
      <c r="M50" s="9" t="n">
        <v>1</v>
      </c>
      <c r="N50" s="9" t="n">
        <v>0.8</v>
      </c>
      <c r="O50" s="10" t="n">
        <v>4.33333333333333</v>
      </c>
      <c r="P50" s="11" t="n">
        <v>62.3333333333333</v>
      </c>
      <c r="Q50" s="12"/>
    </row>
    <row r="51" customFormat="false" ht="12.75" hidden="false" customHeight="false" outlineLevel="0" collapsed="false">
      <c r="A51" s="7" t="n">
        <v>60</v>
      </c>
      <c r="B51" s="7" t="n">
        <v>255360</v>
      </c>
      <c r="C51" s="7" t="n">
        <v>1</v>
      </c>
      <c r="D51" s="8" t="n">
        <v>2</v>
      </c>
      <c r="E51" s="8"/>
      <c r="F51" s="8"/>
      <c r="G51" s="8" t="n">
        <v>3</v>
      </c>
      <c r="H51" s="9" t="n">
        <v>0.333333333333333</v>
      </c>
      <c r="I51" s="9" t="n">
        <v>0.666666666666667</v>
      </c>
      <c r="J51" s="9" t="n">
        <v>0</v>
      </c>
      <c r="K51" s="9" t="n">
        <v>0</v>
      </c>
      <c r="L51" s="9" t="n">
        <v>0</v>
      </c>
      <c r="M51" s="9" t="n">
        <v>0.666666666666667</v>
      </c>
      <c r="N51" s="9" t="n">
        <v>0.233333333333333</v>
      </c>
      <c r="O51" s="10" t="n">
        <v>2.66666666666667</v>
      </c>
      <c r="P51" s="11" t="n">
        <v>40.3333333333333</v>
      </c>
      <c r="Q51" s="12"/>
    </row>
    <row r="52" customFormat="false" ht="12.75" hidden="false" customHeight="false" outlineLevel="0" collapsed="false">
      <c r="A52" s="7" t="n">
        <v>61</v>
      </c>
      <c r="B52" s="7" t="n">
        <v>255361</v>
      </c>
      <c r="C52" s="7" t="n">
        <v>1</v>
      </c>
      <c r="D52" s="8" t="n">
        <v>1</v>
      </c>
      <c r="E52" s="8" t="n">
        <v>2</v>
      </c>
      <c r="F52" s="8"/>
      <c r="G52" s="8" t="n">
        <v>4</v>
      </c>
      <c r="H52" s="9" t="n">
        <v>0.25</v>
      </c>
      <c r="I52" s="9" t="n">
        <v>0.25</v>
      </c>
      <c r="J52" s="9" t="n">
        <v>0.5</v>
      </c>
      <c r="K52" s="9" t="n">
        <v>0</v>
      </c>
      <c r="L52" s="9" t="n">
        <v>0.5</v>
      </c>
      <c r="M52" s="9" t="n">
        <v>0.75</v>
      </c>
      <c r="N52" s="9" t="n">
        <v>0.45</v>
      </c>
      <c r="O52" s="10" t="n">
        <v>3.25</v>
      </c>
      <c r="P52" s="11" t="n">
        <v>45</v>
      </c>
      <c r="Q52" s="12"/>
    </row>
    <row r="53" customFormat="false" ht="12.75" hidden="false" customHeight="false" outlineLevel="0" collapsed="false">
      <c r="A53" s="7" t="n">
        <v>62</v>
      </c>
      <c r="B53" s="7" t="n">
        <v>255362</v>
      </c>
      <c r="C53" s="7"/>
      <c r="D53" s="7"/>
      <c r="E53" s="7" t="n">
        <v>1</v>
      </c>
      <c r="F53" s="7"/>
      <c r="G53" s="7" t="n">
        <v>1</v>
      </c>
      <c r="H53" s="9" t="n">
        <v>0</v>
      </c>
      <c r="I53" s="9" t="n">
        <v>0</v>
      </c>
      <c r="J53" s="9" t="n">
        <v>1</v>
      </c>
      <c r="K53" s="9" t="n">
        <v>0</v>
      </c>
      <c r="L53" s="9" t="n">
        <v>1</v>
      </c>
      <c r="M53" s="9" t="n">
        <v>1</v>
      </c>
      <c r="N53" s="9" t="n">
        <v>0.7</v>
      </c>
      <c r="O53" s="10" t="n">
        <v>4</v>
      </c>
      <c r="P53" s="11" t="n">
        <v>55</v>
      </c>
      <c r="Q53" s="12"/>
    </row>
    <row r="54" customFormat="false" ht="12.75" hidden="false" customHeight="false" outlineLevel="0" collapsed="false">
      <c r="A54" s="7" t="n">
        <v>63</v>
      </c>
      <c r="B54" s="7" t="n">
        <v>255363</v>
      </c>
      <c r="C54" s="7"/>
      <c r="D54" s="8" t="n">
        <v>6</v>
      </c>
      <c r="E54" s="8" t="n">
        <v>2</v>
      </c>
      <c r="F54" s="8"/>
      <c r="G54" s="8" t="n">
        <v>8</v>
      </c>
      <c r="H54" s="9" t="n">
        <v>0</v>
      </c>
      <c r="I54" s="9" t="n">
        <v>0.75</v>
      </c>
      <c r="J54" s="9" t="n">
        <v>0.25</v>
      </c>
      <c r="K54" s="9" t="n">
        <v>0</v>
      </c>
      <c r="L54" s="9" t="n">
        <v>0.25</v>
      </c>
      <c r="M54" s="9" t="n">
        <v>1</v>
      </c>
      <c r="N54" s="9" t="n">
        <v>0.4</v>
      </c>
      <c r="O54" s="10" t="n">
        <v>3.25</v>
      </c>
      <c r="P54" s="11" t="n">
        <v>47.125</v>
      </c>
      <c r="Q54" s="12"/>
    </row>
    <row r="55" customFormat="false" ht="12.75" hidden="false" customHeight="false" outlineLevel="0" collapsed="false">
      <c r="A55" s="7" t="n">
        <v>64</v>
      </c>
      <c r="B55" s="7" t="n">
        <v>255364</v>
      </c>
      <c r="C55" s="7"/>
      <c r="D55" s="7" t="n">
        <v>1</v>
      </c>
      <c r="E55" s="7"/>
      <c r="F55" s="7"/>
      <c r="G55" s="7" t="n">
        <v>1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0</v>
      </c>
      <c r="M55" s="9" t="n">
        <v>1</v>
      </c>
      <c r="N55" s="9" t="n">
        <v>0.3</v>
      </c>
      <c r="O55" s="10" t="n">
        <v>3</v>
      </c>
      <c r="P55" s="11" t="n">
        <v>37</v>
      </c>
      <c r="Q55" s="12"/>
    </row>
    <row r="56" customFormat="false" ht="12.75" hidden="false" customHeight="false" outlineLevel="0" collapsed="false">
      <c r="A56" s="7" t="n">
        <v>66</v>
      </c>
      <c r="B56" s="7" t="n">
        <v>255366</v>
      </c>
      <c r="C56" s="7"/>
      <c r="D56" s="8" t="n">
        <v>2</v>
      </c>
      <c r="E56" s="8"/>
      <c r="F56" s="8"/>
      <c r="G56" s="8" t="n">
        <v>2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0</v>
      </c>
      <c r="M56" s="9" t="n">
        <v>1</v>
      </c>
      <c r="N56" s="9" t="n">
        <v>0.3</v>
      </c>
      <c r="O56" s="10" t="n">
        <v>3</v>
      </c>
      <c r="P56" s="11" t="n">
        <v>36.5</v>
      </c>
      <c r="Q56" s="12"/>
    </row>
    <row r="57" customFormat="false" ht="12.75" hidden="false" customHeight="false" outlineLevel="0" collapsed="false">
      <c r="A57" s="7" t="n">
        <v>67</v>
      </c>
      <c r="B57" s="7" t="n">
        <v>255367</v>
      </c>
      <c r="C57" s="7"/>
      <c r="D57" s="8" t="n">
        <v>6</v>
      </c>
      <c r="E57" s="8" t="n">
        <v>7</v>
      </c>
      <c r="F57" s="8" t="n">
        <v>7</v>
      </c>
      <c r="G57" s="8" t="n">
        <v>20</v>
      </c>
      <c r="H57" s="9" t="n">
        <v>0</v>
      </c>
      <c r="I57" s="9" t="n">
        <v>0.3</v>
      </c>
      <c r="J57" s="9" t="n">
        <v>0.35</v>
      </c>
      <c r="K57" s="9" t="n">
        <v>0.35</v>
      </c>
      <c r="L57" s="9" t="n">
        <v>0.7</v>
      </c>
      <c r="M57" s="9" t="n">
        <v>1</v>
      </c>
      <c r="N57" s="9" t="n">
        <v>0.685</v>
      </c>
      <c r="O57" s="10" t="n">
        <v>4.05</v>
      </c>
      <c r="P57" s="11" t="n">
        <v>59.45</v>
      </c>
      <c r="Q57" s="12"/>
    </row>
    <row r="58" customFormat="false" ht="12.75" hidden="false" customHeight="false" outlineLevel="0" collapsed="false">
      <c r="A58" s="7" t="n">
        <v>69</v>
      </c>
      <c r="B58" s="7" t="n">
        <v>255369</v>
      </c>
      <c r="C58" s="7"/>
      <c r="D58" s="8" t="n">
        <v>2</v>
      </c>
      <c r="E58" s="8" t="n">
        <v>1</v>
      </c>
      <c r="F58" s="8"/>
      <c r="G58" s="8" t="n">
        <v>3</v>
      </c>
      <c r="H58" s="9" t="n">
        <v>0</v>
      </c>
      <c r="I58" s="9" t="n">
        <v>0.666666666666667</v>
      </c>
      <c r="J58" s="9" t="n">
        <v>0.333333333333333</v>
      </c>
      <c r="K58" s="9" t="n">
        <v>0</v>
      </c>
      <c r="L58" s="9" t="n">
        <v>0.333333333333333</v>
      </c>
      <c r="M58" s="9" t="n">
        <v>1</v>
      </c>
      <c r="N58" s="9" t="n">
        <v>0.433333333333333</v>
      </c>
      <c r="O58" s="10" t="n">
        <v>3.33333333333333</v>
      </c>
      <c r="P58" s="11" t="n">
        <v>41.3333333333333</v>
      </c>
      <c r="Q58" s="12"/>
    </row>
    <row r="59" customFormat="false" ht="12.75" hidden="false" customHeight="false" outlineLevel="0" collapsed="false">
      <c r="A59" s="7" t="n">
        <v>70</v>
      </c>
      <c r="B59" s="7" t="n">
        <v>255370</v>
      </c>
      <c r="C59" s="7"/>
      <c r="D59" s="8" t="n">
        <v>7</v>
      </c>
      <c r="E59" s="8" t="n">
        <v>1</v>
      </c>
      <c r="F59" s="8" t="n">
        <v>1</v>
      </c>
      <c r="G59" s="8" t="n">
        <v>9</v>
      </c>
      <c r="H59" s="9" t="n">
        <v>0</v>
      </c>
      <c r="I59" s="9" t="n">
        <v>0.777777777777778</v>
      </c>
      <c r="J59" s="9" t="n">
        <v>0.111111111111111</v>
      </c>
      <c r="K59" s="9" t="n">
        <v>0.111111111111111</v>
      </c>
      <c r="L59" s="9" t="n">
        <v>0.222222222222222</v>
      </c>
      <c r="M59" s="9" t="n">
        <v>1</v>
      </c>
      <c r="N59" s="9" t="n">
        <v>0.422222222222222</v>
      </c>
      <c r="O59" s="10" t="n">
        <v>3.33333333333333</v>
      </c>
      <c r="P59" s="11" t="n">
        <v>51.4444444444444</v>
      </c>
    </row>
    <row r="60" customFormat="false" ht="12.75" hidden="false" customHeight="false" outlineLevel="0" collapsed="false">
      <c r="A60" s="7" t="n">
        <v>71</v>
      </c>
      <c r="B60" s="7" t="n">
        <v>255371</v>
      </c>
      <c r="C60" s="7"/>
      <c r="D60" s="8"/>
      <c r="E60" s="8" t="n">
        <v>4</v>
      </c>
      <c r="F60" s="8" t="n">
        <v>2</v>
      </c>
      <c r="G60" s="8" t="n">
        <v>6</v>
      </c>
      <c r="H60" s="9" t="n">
        <v>0</v>
      </c>
      <c r="I60" s="9" t="n">
        <v>0</v>
      </c>
      <c r="J60" s="9" t="n">
        <v>0.666666666666667</v>
      </c>
      <c r="K60" s="9" t="n">
        <v>0.333333333333333</v>
      </c>
      <c r="L60" s="9" t="n">
        <v>1</v>
      </c>
      <c r="M60" s="9" t="n">
        <v>1</v>
      </c>
      <c r="N60" s="9" t="n">
        <v>0.8</v>
      </c>
      <c r="O60" s="10" t="n">
        <v>4.33333333333333</v>
      </c>
      <c r="P60" s="11" t="n">
        <v>62.5</v>
      </c>
      <c r="Q60" s="12"/>
    </row>
    <row r="61" customFormat="false" ht="12.75" hidden="false" customHeight="false" outlineLevel="0" collapsed="false">
      <c r="A61" s="7" t="n">
        <v>72</v>
      </c>
      <c r="B61" s="7" t="n">
        <v>255372</v>
      </c>
      <c r="C61" s="7" t="n">
        <v>1</v>
      </c>
      <c r="D61" s="8" t="n">
        <v>7</v>
      </c>
      <c r="E61" s="8"/>
      <c r="F61" s="8"/>
      <c r="G61" s="8" t="n">
        <v>8</v>
      </c>
      <c r="H61" s="9" t="n">
        <v>0.125</v>
      </c>
      <c r="I61" s="9" t="n">
        <v>0.875</v>
      </c>
      <c r="J61" s="9" t="n">
        <v>0</v>
      </c>
      <c r="K61" s="9" t="n">
        <v>0</v>
      </c>
      <c r="L61" s="9" t="n">
        <v>0</v>
      </c>
      <c r="M61" s="9" t="n">
        <v>0.875</v>
      </c>
      <c r="N61" s="9" t="n">
        <v>0.275</v>
      </c>
      <c r="O61" s="10" t="n">
        <v>2.875</v>
      </c>
      <c r="P61" s="11" t="n">
        <v>38.75</v>
      </c>
    </row>
    <row r="62" customFormat="false" ht="12.75" hidden="false" customHeight="false" outlineLevel="0" collapsed="false">
      <c r="A62" s="7" t="n">
        <v>73</v>
      </c>
      <c r="B62" s="7" t="n">
        <v>255373</v>
      </c>
      <c r="C62" s="7"/>
      <c r="D62" s="7" t="n">
        <v>1</v>
      </c>
      <c r="E62" s="7" t="n">
        <v>1</v>
      </c>
      <c r="F62" s="7"/>
      <c r="G62" s="7" t="n">
        <v>2</v>
      </c>
      <c r="H62" s="9" t="n">
        <v>0</v>
      </c>
      <c r="I62" s="9" t="n">
        <v>0.5</v>
      </c>
      <c r="J62" s="9" t="n">
        <v>0.5</v>
      </c>
      <c r="K62" s="9" t="n">
        <v>0</v>
      </c>
      <c r="L62" s="9" t="n">
        <v>0.5</v>
      </c>
      <c r="M62" s="9" t="n">
        <v>1</v>
      </c>
      <c r="N62" s="9" t="n">
        <v>0.5</v>
      </c>
      <c r="O62" s="10" t="n">
        <v>3.5</v>
      </c>
      <c r="P62" s="11" t="n">
        <v>48.5</v>
      </c>
      <c r="Q62" s="12"/>
    </row>
    <row r="63" customFormat="false" ht="12.75" hidden="false" customHeight="false" outlineLevel="0" collapsed="false">
      <c r="A63" s="7" t="n">
        <v>74</v>
      </c>
      <c r="B63" s="7" t="n">
        <v>255374</v>
      </c>
      <c r="C63" s="7" t="n">
        <v>2</v>
      </c>
      <c r="D63" s="8" t="n">
        <v>4</v>
      </c>
      <c r="E63" s="8"/>
      <c r="F63" s="8"/>
      <c r="G63" s="8" t="n">
        <v>6</v>
      </c>
      <c r="H63" s="9" t="n">
        <v>0.333333333333333</v>
      </c>
      <c r="I63" s="9" t="n">
        <v>0.666666666666667</v>
      </c>
      <c r="J63" s="9" t="n">
        <v>0</v>
      </c>
      <c r="K63" s="9" t="n">
        <v>0</v>
      </c>
      <c r="L63" s="9" t="n">
        <v>0</v>
      </c>
      <c r="M63" s="9" t="n">
        <v>0.666666666666667</v>
      </c>
      <c r="N63" s="9" t="n">
        <v>0.233333333333333</v>
      </c>
      <c r="O63" s="10" t="n">
        <v>2.66666666666667</v>
      </c>
      <c r="P63" s="11" t="n">
        <v>38.5</v>
      </c>
      <c r="Q63" s="12"/>
    </row>
    <row r="64" customFormat="false" ht="12.75" hidden="false" customHeight="false" outlineLevel="0" collapsed="false">
      <c r="A64" s="7" t="n">
        <v>75</v>
      </c>
      <c r="B64" s="7" t="n">
        <v>255375</v>
      </c>
      <c r="C64" s="7" t="n">
        <v>4</v>
      </c>
      <c r="D64" s="8" t="n">
        <v>4</v>
      </c>
      <c r="E64" s="8" t="n">
        <v>6</v>
      </c>
      <c r="F64" s="8" t="n">
        <v>2</v>
      </c>
      <c r="G64" s="8" t="n">
        <v>16</v>
      </c>
      <c r="H64" s="9" t="n">
        <v>0.25</v>
      </c>
      <c r="I64" s="9" t="n">
        <v>0.25</v>
      </c>
      <c r="J64" s="9" t="n">
        <v>0.375</v>
      </c>
      <c r="K64" s="9" t="n">
        <v>0.125</v>
      </c>
      <c r="L64" s="9" t="n">
        <v>0.5</v>
      </c>
      <c r="M64" s="9" t="n">
        <v>0.75</v>
      </c>
      <c r="N64" s="9" t="n">
        <v>0.4875</v>
      </c>
      <c r="O64" s="10" t="n">
        <v>3.375</v>
      </c>
      <c r="P64" s="11" t="n">
        <v>47.1875</v>
      </c>
      <c r="Q64" s="12"/>
    </row>
    <row r="65" customFormat="false" ht="12.75" hidden="false" customHeight="false" outlineLevel="0" collapsed="false">
      <c r="A65" s="7" t="n">
        <v>76</v>
      </c>
      <c r="B65" s="7" t="n">
        <v>255376</v>
      </c>
      <c r="C65" s="7"/>
      <c r="D65" s="8" t="n">
        <v>1</v>
      </c>
      <c r="E65" s="8"/>
      <c r="F65" s="8"/>
      <c r="G65" s="8" t="n">
        <v>1</v>
      </c>
      <c r="H65" s="9" t="n">
        <v>0</v>
      </c>
      <c r="I65" s="9" t="n">
        <v>1</v>
      </c>
      <c r="J65" s="9" t="n">
        <v>0</v>
      </c>
      <c r="K65" s="9" t="n">
        <v>0</v>
      </c>
      <c r="L65" s="9" t="n">
        <v>0</v>
      </c>
      <c r="M65" s="9" t="n">
        <v>1</v>
      </c>
      <c r="N65" s="9" t="n">
        <v>0.3</v>
      </c>
      <c r="O65" s="10" t="n">
        <v>3</v>
      </c>
      <c r="P65" s="11" t="n">
        <v>46</v>
      </c>
      <c r="Q65" s="12"/>
    </row>
    <row r="66" customFormat="false" ht="12.75" hidden="false" customHeight="false" outlineLevel="0" collapsed="false">
      <c r="A66" s="7" t="n">
        <v>77</v>
      </c>
      <c r="B66" s="7" t="n">
        <v>255377</v>
      </c>
      <c r="C66" s="7"/>
      <c r="D66" s="8" t="n">
        <v>4</v>
      </c>
      <c r="E66" s="8" t="n">
        <v>9</v>
      </c>
      <c r="F66" s="8" t="n">
        <v>3</v>
      </c>
      <c r="G66" s="8" t="n">
        <v>16</v>
      </c>
      <c r="H66" s="9" t="n">
        <v>0</v>
      </c>
      <c r="I66" s="9" t="n">
        <v>0.25</v>
      </c>
      <c r="J66" s="9" t="n">
        <v>0.5625</v>
      </c>
      <c r="K66" s="9" t="n">
        <v>0.1875</v>
      </c>
      <c r="L66" s="9" t="n">
        <v>0.75</v>
      </c>
      <c r="M66" s="9" t="n">
        <v>1</v>
      </c>
      <c r="N66" s="9" t="n">
        <v>0.65625</v>
      </c>
      <c r="O66" s="10" t="n">
        <v>3.9375</v>
      </c>
      <c r="P66" s="11" t="n">
        <v>59</v>
      </c>
      <c r="Q66" s="12"/>
    </row>
    <row r="67" customFormat="false" ht="12.75" hidden="false" customHeight="false" outlineLevel="0" collapsed="false">
      <c r="A67" s="7" t="n">
        <v>78</v>
      </c>
      <c r="B67" s="7" t="n">
        <v>255378</v>
      </c>
      <c r="C67" s="7"/>
      <c r="D67" s="8" t="n">
        <v>2</v>
      </c>
      <c r="E67" s="8"/>
      <c r="F67" s="8"/>
      <c r="G67" s="8" t="n">
        <v>2</v>
      </c>
      <c r="H67" s="9" t="n">
        <v>0</v>
      </c>
      <c r="I67" s="9" t="n">
        <v>1</v>
      </c>
      <c r="J67" s="9" t="n">
        <v>0</v>
      </c>
      <c r="K67" s="9" t="n">
        <v>0</v>
      </c>
      <c r="L67" s="9" t="n">
        <v>0</v>
      </c>
      <c r="M67" s="9" t="n">
        <v>1</v>
      </c>
      <c r="N67" s="9" t="n">
        <v>0.3</v>
      </c>
      <c r="O67" s="10" t="n">
        <v>3</v>
      </c>
      <c r="P67" s="11" t="n">
        <v>47.5</v>
      </c>
      <c r="Q67" s="12"/>
    </row>
    <row r="68" customFormat="false" ht="12.75" hidden="false" customHeight="false" outlineLevel="0" collapsed="false">
      <c r="A68" s="7" t="n">
        <v>79</v>
      </c>
      <c r="B68" s="7" t="n">
        <v>255379</v>
      </c>
      <c r="C68" s="7" t="n">
        <v>2</v>
      </c>
      <c r="D68" s="7" t="n">
        <v>1</v>
      </c>
      <c r="E68" s="7" t="n">
        <v>2</v>
      </c>
      <c r="F68" s="7"/>
      <c r="G68" s="7" t="n">
        <v>5</v>
      </c>
      <c r="H68" s="9" t="n">
        <v>0.4</v>
      </c>
      <c r="I68" s="9" t="n">
        <v>0.2</v>
      </c>
      <c r="J68" s="9" t="n">
        <v>0.4</v>
      </c>
      <c r="K68" s="9" t="n">
        <v>0</v>
      </c>
      <c r="L68" s="9" t="n">
        <v>0.4</v>
      </c>
      <c r="M68" s="9" t="n">
        <v>0.6</v>
      </c>
      <c r="N68" s="9" t="n">
        <v>0.38</v>
      </c>
      <c r="O68" s="10" t="n">
        <v>3</v>
      </c>
      <c r="P68" s="11" t="n">
        <v>43.4</v>
      </c>
    </row>
    <row r="69" customFormat="false" ht="12.75" hidden="false" customHeight="false" outlineLevel="0" collapsed="false">
      <c r="A69" s="7" t="n">
        <v>80</v>
      </c>
      <c r="B69" s="7" t="n">
        <v>255380</v>
      </c>
      <c r="C69" s="7"/>
      <c r="D69" s="8" t="n">
        <v>9</v>
      </c>
      <c r="E69" s="8" t="n">
        <v>3</v>
      </c>
      <c r="F69" s="8"/>
      <c r="G69" s="8" t="n">
        <v>12</v>
      </c>
      <c r="H69" s="9" t="n">
        <v>0</v>
      </c>
      <c r="I69" s="9" t="n">
        <v>0.75</v>
      </c>
      <c r="J69" s="9" t="n">
        <v>0.25</v>
      </c>
      <c r="K69" s="9" t="n">
        <v>0</v>
      </c>
      <c r="L69" s="9" t="n">
        <v>0.25</v>
      </c>
      <c r="M69" s="9" t="n">
        <v>1</v>
      </c>
      <c r="N69" s="9" t="n">
        <v>0.4</v>
      </c>
      <c r="O69" s="10" t="n">
        <v>3.25</v>
      </c>
      <c r="P69" s="11" t="n">
        <v>44</v>
      </c>
      <c r="Q69" s="12"/>
    </row>
    <row r="70" customFormat="false" ht="12.75" hidden="false" customHeight="false" outlineLevel="0" collapsed="false">
      <c r="A70" s="7" t="n">
        <v>81</v>
      </c>
      <c r="B70" s="7" t="n">
        <v>255381</v>
      </c>
      <c r="C70" s="7" t="n">
        <v>1</v>
      </c>
      <c r="D70" s="8" t="n">
        <v>3</v>
      </c>
      <c r="E70" s="8" t="n">
        <v>2</v>
      </c>
      <c r="F70" s="8"/>
      <c r="G70" s="8" t="n">
        <v>6</v>
      </c>
      <c r="H70" s="9" t="n">
        <v>0.166666666666667</v>
      </c>
      <c r="I70" s="9" t="n">
        <v>0.5</v>
      </c>
      <c r="J70" s="9" t="n">
        <v>0.333333333333333</v>
      </c>
      <c r="K70" s="9" t="n">
        <v>0</v>
      </c>
      <c r="L70" s="9" t="n">
        <v>0.333333333333333</v>
      </c>
      <c r="M70" s="9" t="n">
        <v>0.833333333333333</v>
      </c>
      <c r="N70" s="9" t="n">
        <v>0.4</v>
      </c>
      <c r="O70" s="10" t="n">
        <v>3.16666666666667</v>
      </c>
      <c r="P70" s="11" t="n">
        <v>41.8333333333333</v>
      </c>
      <c r="Q70" s="12"/>
    </row>
    <row r="71" customFormat="false" ht="12.75" hidden="false" customHeight="false" outlineLevel="0" collapsed="false">
      <c r="A71" s="7" t="n">
        <v>82</v>
      </c>
      <c r="B71" s="7" t="n">
        <v>255382</v>
      </c>
      <c r="C71" s="7"/>
      <c r="D71" s="7" t="n">
        <v>2</v>
      </c>
      <c r="E71" s="7" t="n">
        <v>4</v>
      </c>
      <c r="F71" s="7" t="n">
        <v>2</v>
      </c>
      <c r="G71" s="7" t="n">
        <v>8</v>
      </c>
      <c r="H71" s="9" t="n">
        <v>0</v>
      </c>
      <c r="I71" s="9" t="n">
        <v>0.25</v>
      </c>
      <c r="J71" s="9" t="n">
        <v>0.5</v>
      </c>
      <c r="K71" s="9" t="n">
        <v>0.25</v>
      </c>
      <c r="L71" s="9" t="n">
        <v>0.75</v>
      </c>
      <c r="M71" s="9" t="n">
        <v>1</v>
      </c>
      <c r="N71" s="9" t="n">
        <v>0.675</v>
      </c>
      <c r="O71" s="10" t="n">
        <v>4</v>
      </c>
      <c r="P71" s="11" t="n">
        <v>58.125</v>
      </c>
      <c r="Q71" s="12"/>
    </row>
    <row r="72" customFormat="false" ht="12.75" hidden="false" customHeight="false" outlineLevel="0" collapsed="false">
      <c r="A72" s="7" t="n">
        <v>83</v>
      </c>
      <c r="B72" s="7" t="n">
        <v>255383</v>
      </c>
      <c r="C72" s="7"/>
      <c r="D72" s="7" t="n">
        <v>2</v>
      </c>
      <c r="E72" s="7" t="n">
        <v>2</v>
      </c>
      <c r="F72" s="7"/>
      <c r="G72" s="7" t="n">
        <v>4</v>
      </c>
      <c r="H72" s="9" t="n">
        <v>0</v>
      </c>
      <c r="I72" s="9" t="n">
        <v>0.5</v>
      </c>
      <c r="J72" s="9" t="n">
        <v>0.5</v>
      </c>
      <c r="K72" s="9" t="n">
        <v>0</v>
      </c>
      <c r="L72" s="9" t="n">
        <v>0.5</v>
      </c>
      <c r="M72" s="9" t="n">
        <v>1</v>
      </c>
      <c r="N72" s="9" t="n">
        <v>0.5</v>
      </c>
      <c r="O72" s="10" t="n">
        <v>3.5</v>
      </c>
      <c r="P72" s="11" t="n">
        <v>47</v>
      </c>
      <c r="Q72" s="12"/>
    </row>
    <row r="73" customFormat="false" ht="12.75" hidden="false" customHeight="false" outlineLevel="0" collapsed="false">
      <c r="A73" s="7" t="n">
        <v>84</v>
      </c>
      <c r="B73" s="7" t="n">
        <v>255384</v>
      </c>
      <c r="C73" s="7" t="n">
        <v>4</v>
      </c>
      <c r="D73" s="8" t="n">
        <v>3</v>
      </c>
      <c r="E73" s="8" t="n">
        <v>10</v>
      </c>
      <c r="F73" s="8" t="n">
        <v>2</v>
      </c>
      <c r="G73" s="8" t="n">
        <v>19</v>
      </c>
      <c r="H73" s="9" t="n">
        <v>0.210526315789474</v>
      </c>
      <c r="I73" s="9" t="n">
        <v>0.157894736842105</v>
      </c>
      <c r="J73" s="9" t="n">
        <v>0.526315789473684</v>
      </c>
      <c r="K73" s="9" t="n">
        <v>0.105263157894737</v>
      </c>
      <c r="L73" s="9" t="n">
        <v>0.631578947368421</v>
      </c>
      <c r="M73" s="9" t="n">
        <v>0.789473684210526</v>
      </c>
      <c r="N73" s="9" t="n">
        <v>0.542105263157895</v>
      </c>
      <c r="O73" s="10" t="n">
        <v>3.52631578947368</v>
      </c>
      <c r="P73" s="11" t="n">
        <v>51.7894736842105</v>
      </c>
      <c r="Q73" s="12"/>
    </row>
    <row r="74" customFormat="false" ht="12.75" hidden="false" customHeight="false" outlineLevel="0" collapsed="false">
      <c r="A74" s="7" t="n">
        <v>85</v>
      </c>
      <c r="B74" s="7" t="n">
        <v>255385</v>
      </c>
      <c r="C74" s="7"/>
      <c r="D74" s="8" t="n">
        <v>4</v>
      </c>
      <c r="E74" s="8" t="n">
        <v>2</v>
      </c>
      <c r="F74" s="8" t="n">
        <v>1</v>
      </c>
      <c r="G74" s="8" t="n">
        <v>7</v>
      </c>
      <c r="H74" s="9" t="n">
        <v>0</v>
      </c>
      <c r="I74" s="9" t="n">
        <v>0.571428571428571</v>
      </c>
      <c r="J74" s="9" t="n">
        <v>0.285714285714286</v>
      </c>
      <c r="K74" s="9" t="n">
        <v>0.142857142857143</v>
      </c>
      <c r="L74" s="9" t="n">
        <v>0.428571428571429</v>
      </c>
      <c r="M74" s="9" t="n">
        <v>1</v>
      </c>
      <c r="N74" s="9" t="n">
        <v>0.514285714285714</v>
      </c>
      <c r="O74" s="10" t="n">
        <v>3.57142857142857</v>
      </c>
      <c r="P74" s="11" t="n">
        <v>50.1428571428571</v>
      </c>
      <c r="Q74" s="12"/>
    </row>
    <row r="75" customFormat="false" ht="12.75" hidden="false" customHeight="false" outlineLevel="0" collapsed="false">
      <c r="A75" s="7" t="n">
        <v>86</v>
      </c>
      <c r="B75" s="7" t="n">
        <v>255386</v>
      </c>
      <c r="C75" s="7"/>
      <c r="D75" s="8" t="n">
        <v>3</v>
      </c>
      <c r="E75" s="8" t="n">
        <v>1</v>
      </c>
      <c r="F75" s="8"/>
      <c r="G75" s="8" t="n">
        <v>4</v>
      </c>
      <c r="H75" s="9" t="n">
        <v>0</v>
      </c>
      <c r="I75" s="9" t="n">
        <v>0.75</v>
      </c>
      <c r="J75" s="9" t="n">
        <v>0.25</v>
      </c>
      <c r="K75" s="9" t="n">
        <v>0</v>
      </c>
      <c r="L75" s="9" t="n">
        <v>0.25</v>
      </c>
      <c r="M75" s="9" t="n">
        <v>1</v>
      </c>
      <c r="N75" s="9" t="n">
        <v>0.4</v>
      </c>
      <c r="O75" s="10" t="n">
        <v>3.25</v>
      </c>
      <c r="P75" s="11" t="n">
        <v>50.25</v>
      </c>
      <c r="Q75" s="12"/>
    </row>
    <row r="76" customFormat="false" ht="12.75" hidden="false" customHeight="false" outlineLevel="0" collapsed="false">
      <c r="A76" s="7" t="n">
        <v>87</v>
      </c>
      <c r="B76" s="7" t="n">
        <v>255387</v>
      </c>
      <c r="C76" s="7"/>
      <c r="D76" s="7" t="n">
        <v>2</v>
      </c>
      <c r="E76" s="7" t="n">
        <v>3</v>
      </c>
      <c r="F76" s="7"/>
      <c r="G76" s="7" t="n">
        <v>5</v>
      </c>
      <c r="H76" s="9" t="n">
        <v>0</v>
      </c>
      <c r="I76" s="9" t="n">
        <v>0.4</v>
      </c>
      <c r="J76" s="9" t="n">
        <v>0.6</v>
      </c>
      <c r="K76" s="9" t="n">
        <v>0</v>
      </c>
      <c r="L76" s="9" t="n">
        <v>0.6</v>
      </c>
      <c r="M76" s="9" t="n">
        <v>1</v>
      </c>
      <c r="N76" s="9" t="n">
        <v>0.54</v>
      </c>
      <c r="O76" s="10" t="n">
        <v>3.6</v>
      </c>
      <c r="P76" s="11" t="n">
        <v>50</v>
      </c>
      <c r="Q76" s="12"/>
    </row>
    <row r="77" customFormat="false" ht="12.75" hidden="false" customHeight="false" outlineLevel="0" collapsed="false">
      <c r="A77" s="7" t="n">
        <v>88</v>
      </c>
      <c r="B77" s="7" t="n">
        <v>255388</v>
      </c>
      <c r="C77" s="7" t="n">
        <v>2</v>
      </c>
      <c r="D77" s="8" t="n">
        <v>11</v>
      </c>
      <c r="E77" s="8" t="n">
        <v>11</v>
      </c>
      <c r="F77" s="8" t="n">
        <v>2</v>
      </c>
      <c r="G77" s="8" t="n">
        <v>26</v>
      </c>
      <c r="H77" s="9" t="n">
        <v>0.0769230769230769</v>
      </c>
      <c r="I77" s="9" t="n">
        <v>0.423076923076923</v>
      </c>
      <c r="J77" s="9" t="n">
        <v>0.423076923076923</v>
      </c>
      <c r="K77" s="9" t="n">
        <v>0.0769230769230769</v>
      </c>
      <c r="L77" s="9" t="n">
        <v>0.5</v>
      </c>
      <c r="M77" s="9" t="n">
        <v>0.923076923076923</v>
      </c>
      <c r="N77" s="9" t="n">
        <v>0.507692307692308</v>
      </c>
      <c r="O77" s="10" t="n">
        <v>3.5</v>
      </c>
      <c r="P77" s="11" t="n">
        <v>52</v>
      </c>
    </row>
    <row r="78" customFormat="false" ht="12.75" hidden="false" customHeight="false" outlineLevel="0" collapsed="false">
      <c r="A78" s="7" t="n">
        <v>89</v>
      </c>
      <c r="B78" s="7" t="n">
        <v>255389</v>
      </c>
      <c r="C78" s="7"/>
      <c r="D78" s="8"/>
      <c r="E78" s="8" t="n">
        <v>2</v>
      </c>
      <c r="F78" s="8"/>
      <c r="G78" s="8" t="n">
        <v>2</v>
      </c>
      <c r="H78" s="9" t="n">
        <v>0</v>
      </c>
      <c r="I78" s="9" t="n">
        <v>0</v>
      </c>
      <c r="J78" s="9" t="n">
        <v>1</v>
      </c>
      <c r="K78" s="9" t="n">
        <v>0</v>
      </c>
      <c r="L78" s="9" t="n">
        <v>1</v>
      </c>
      <c r="M78" s="9" t="n">
        <v>1</v>
      </c>
      <c r="N78" s="9" t="n">
        <v>0.7</v>
      </c>
      <c r="O78" s="10" t="n">
        <v>4</v>
      </c>
      <c r="P78" s="11" t="n">
        <v>59</v>
      </c>
      <c r="Q78" s="12"/>
    </row>
    <row r="79" customFormat="false" ht="12.75" hidden="false" customHeight="false" outlineLevel="0" collapsed="false">
      <c r="A79" s="7" t="n">
        <v>90</v>
      </c>
      <c r="B79" s="7" t="n">
        <v>255390</v>
      </c>
      <c r="C79" s="7"/>
      <c r="D79" s="8" t="n">
        <v>4</v>
      </c>
      <c r="E79" s="8" t="n">
        <v>9</v>
      </c>
      <c r="F79" s="8" t="n">
        <v>2</v>
      </c>
      <c r="G79" s="8" t="n">
        <v>15</v>
      </c>
      <c r="H79" s="9" t="n">
        <v>0</v>
      </c>
      <c r="I79" s="9" t="n">
        <v>0.266666666666667</v>
      </c>
      <c r="J79" s="9" t="n">
        <v>0.6</v>
      </c>
      <c r="K79" s="9" t="n">
        <v>0.133333333333333</v>
      </c>
      <c r="L79" s="9" t="n">
        <v>0.733333333333333</v>
      </c>
      <c r="M79" s="9" t="n">
        <v>1</v>
      </c>
      <c r="N79" s="9" t="n">
        <v>0.633333333333333</v>
      </c>
      <c r="O79" s="10" t="n">
        <v>3.86666666666667</v>
      </c>
      <c r="P79" s="11" t="n">
        <v>57.7333333333333</v>
      </c>
      <c r="Q79" s="12"/>
    </row>
    <row r="80" customFormat="false" ht="12.75" hidden="false" customHeight="false" outlineLevel="0" collapsed="false">
      <c r="A80" s="7" t="n">
        <v>91</v>
      </c>
      <c r="B80" s="7" t="n">
        <v>255391</v>
      </c>
      <c r="C80" s="7"/>
      <c r="D80" s="8" t="n">
        <v>3</v>
      </c>
      <c r="E80" s="8" t="n">
        <v>3</v>
      </c>
      <c r="F80" s="8"/>
      <c r="G80" s="8" t="n">
        <v>6</v>
      </c>
      <c r="H80" s="9" t="n">
        <v>0</v>
      </c>
      <c r="I80" s="9" t="n">
        <v>0.5</v>
      </c>
      <c r="J80" s="9" t="n">
        <v>0.5</v>
      </c>
      <c r="K80" s="9" t="n">
        <v>0</v>
      </c>
      <c r="L80" s="9" t="n">
        <v>0.5</v>
      </c>
      <c r="M80" s="9" t="n">
        <v>1</v>
      </c>
      <c r="N80" s="9" t="n">
        <v>0.5</v>
      </c>
      <c r="O80" s="10" t="n">
        <v>3.5</v>
      </c>
      <c r="P80" s="11" t="n">
        <v>45.5</v>
      </c>
      <c r="Q80" s="12"/>
    </row>
    <row r="81" customFormat="false" ht="12.75" hidden="false" customHeight="false" outlineLevel="0" collapsed="false">
      <c r="A81" s="7" t="n">
        <v>93</v>
      </c>
      <c r="B81" s="7" t="n">
        <v>255393</v>
      </c>
      <c r="C81" s="7"/>
      <c r="D81" s="8" t="n">
        <v>3</v>
      </c>
      <c r="E81" s="8" t="n">
        <v>2</v>
      </c>
      <c r="F81" s="8" t="n">
        <v>1</v>
      </c>
      <c r="G81" s="8" t="n">
        <v>6</v>
      </c>
      <c r="H81" s="9" t="n">
        <v>0</v>
      </c>
      <c r="I81" s="9" t="n">
        <v>0.5</v>
      </c>
      <c r="J81" s="9" t="n">
        <v>0.333333333333333</v>
      </c>
      <c r="K81" s="9" t="n">
        <v>0.166666666666667</v>
      </c>
      <c r="L81" s="9" t="n">
        <v>0.5</v>
      </c>
      <c r="M81" s="9" t="n">
        <v>1</v>
      </c>
      <c r="N81" s="9" t="n">
        <v>0.55</v>
      </c>
      <c r="O81" s="10" t="n">
        <v>3.66666666666667</v>
      </c>
      <c r="P81" s="11" t="n">
        <v>53.5</v>
      </c>
    </row>
    <row r="82" customFormat="false" ht="12.75" hidden="false" customHeight="false" outlineLevel="0" collapsed="false">
      <c r="A82" s="7" t="n">
        <v>94</v>
      </c>
      <c r="B82" s="7" t="n">
        <v>255394</v>
      </c>
      <c r="C82" s="7"/>
      <c r="D82" s="8" t="n">
        <v>2</v>
      </c>
      <c r="E82" s="8" t="n">
        <v>3</v>
      </c>
      <c r="F82" s="8" t="n">
        <v>1</v>
      </c>
      <c r="G82" s="8" t="n">
        <v>6</v>
      </c>
      <c r="H82" s="9" t="n">
        <v>0</v>
      </c>
      <c r="I82" s="9" t="n">
        <v>0.333333333333333</v>
      </c>
      <c r="J82" s="9" t="n">
        <v>0.5</v>
      </c>
      <c r="K82" s="9" t="n">
        <v>0.166666666666667</v>
      </c>
      <c r="L82" s="9" t="n">
        <v>0.666666666666667</v>
      </c>
      <c r="M82" s="9" t="n">
        <v>1</v>
      </c>
      <c r="N82" s="9" t="n">
        <v>0.616666666666667</v>
      </c>
      <c r="O82" s="10" t="n">
        <v>3.83333333333333</v>
      </c>
      <c r="P82" s="11" t="n">
        <v>57.8333333333333</v>
      </c>
      <c r="Q82" s="12"/>
    </row>
    <row r="83" customFormat="false" ht="12.75" hidden="false" customHeight="false" outlineLevel="0" collapsed="false">
      <c r="A83" s="13" t="s">
        <v>27</v>
      </c>
      <c r="B83" s="7" t="n">
        <v>255397</v>
      </c>
      <c r="C83" s="7"/>
      <c r="D83" s="8"/>
      <c r="E83" s="8" t="n">
        <v>1</v>
      </c>
      <c r="F83" s="8"/>
      <c r="G83" s="8" t="n">
        <v>1</v>
      </c>
      <c r="H83" s="9" t="n">
        <v>0</v>
      </c>
      <c r="I83" s="9" t="n">
        <v>0</v>
      </c>
      <c r="J83" s="9" t="n">
        <v>1</v>
      </c>
      <c r="K83" s="9" t="n">
        <v>0</v>
      </c>
      <c r="L83" s="9" t="n">
        <v>1</v>
      </c>
      <c r="M83" s="9" t="n">
        <v>1</v>
      </c>
      <c r="N83" s="9" t="n">
        <v>0.7</v>
      </c>
      <c r="O83" s="10" t="n">
        <v>4</v>
      </c>
      <c r="P83" s="11" t="n">
        <v>59</v>
      </c>
      <c r="Q83" s="12"/>
    </row>
    <row r="84" customFormat="false" ht="12.75" hidden="false" customHeight="false" outlineLevel="0" collapsed="false">
      <c r="A84" s="13" t="s">
        <v>20</v>
      </c>
      <c r="B84" s="7" t="n">
        <v>255398</v>
      </c>
      <c r="C84" s="7"/>
      <c r="D84" s="8" t="n">
        <v>1</v>
      </c>
      <c r="E84" s="8"/>
      <c r="F84" s="8"/>
      <c r="G84" s="8" t="n">
        <v>1</v>
      </c>
      <c r="H84" s="9" t="n">
        <v>0</v>
      </c>
      <c r="I84" s="9" t="n">
        <v>1</v>
      </c>
      <c r="J84" s="9" t="n">
        <v>0</v>
      </c>
      <c r="K84" s="9" t="n">
        <v>0</v>
      </c>
      <c r="L84" s="9" t="n">
        <v>0</v>
      </c>
      <c r="M84" s="9" t="n">
        <v>1</v>
      </c>
      <c r="N84" s="9" t="n">
        <v>0.3</v>
      </c>
      <c r="O84" s="10" t="n">
        <v>3</v>
      </c>
      <c r="P84" s="11" t="n">
        <v>36</v>
      </c>
    </row>
    <row r="85" customFormat="false" ht="12.75" hidden="false" customHeight="false" outlineLevel="0" collapsed="false">
      <c r="A85" s="7" t="s">
        <v>39</v>
      </c>
      <c r="B85" s="7" t="s">
        <v>40</v>
      </c>
      <c r="C85" s="7"/>
      <c r="D85" s="7" t="n">
        <v>1</v>
      </c>
      <c r="E85" s="7" t="n">
        <v>1</v>
      </c>
      <c r="F85" s="7"/>
      <c r="G85" s="7" t="n">
        <v>2</v>
      </c>
      <c r="H85" s="9" t="n">
        <v>0</v>
      </c>
      <c r="I85" s="9" t="n">
        <v>0.5</v>
      </c>
      <c r="J85" s="9" t="n">
        <v>0.5</v>
      </c>
      <c r="K85" s="9" t="n">
        <v>0</v>
      </c>
      <c r="L85" s="9" t="n">
        <v>0.5</v>
      </c>
      <c r="M85" s="9" t="n">
        <v>1</v>
      </c>
      <c r="N85" s="9" t="n">
        <v>0.5</v>
      </c>
      <c r="O85" s="10" t="n">
        <v>3.5</v>
      </c>
      <c r="P85" s="11" t="n">
        <v>49</v>
      </c>
      <c r="Q85" s="12"/>
    </row>
    <row r="86" customFormat="false" ht="25.5" hidden="false" customHeight="true" outlineLevel="0" collapsed="false">
      <c r="A86" s="24" t="s">
        <v>21</v>
      </c>
      <c r="B86" s="24"/>
      <c r="C86" s="15" t="n">
        <v>48</v>
      </c>
      <c r="D86" s="16" t="n">
        <v>276</v>
      </c>
      <c r="E86" s="16" t="n">
        <v>246</v>
      </c>
      <c r="F86" s="16" t="n">
        <v>113</v>
      </c>
      <c r="G86" s="16" t="n">
        <v>683</v>
      </c>
      <c r="H86" s="17" t="n">
        <v>0.0702781844802343</v>
      </c>
      <c r="I86" s="17" t="n">
        <v>0.404099560761347</v>
      </c>
      <c r="J86" s="17" t="n">
        <v>0.360175695461201</v>
      </c>
      <c r="K86" s="17" t="n">
        <v>0.165446559297218</v>
      </c>
      <c r="L86" s="17" t="n">
        <v>0.525622254758419</v>
      </c>
      <c r="M86" s="17" t="n">
        <v>0.929721815519766</v>
      </c>
      <c r="N86" s="17" t="n">
        <v>0.545827232796486</v>
      </c>
      <c r="O86" s="18" t="n">
        <v>3.6207906295754</v>
      </c>
      <c r="P86" s="18" t="n">
        <v>52.9633967789166</v>
      </c>
      <c r="Q86" s="12"/>
    </row>
    <row r="89" customFormat="false" ht="12.75" hidden="false" customHeight="false" outlineLevel="0" collapsed="false">
      <c r="A89" s="19"/>
      <c r="B89" s="19"/>
    </row>
    <row r="90" customFormat="false" ht="12.75" hidden="false" customHeight="false" outlineLevel="0" collapsed="false">
      <c r="A90" s="20"/>
      <c r="B90" s="20"/>
    </row>
    <row r="91" customFormat="false" ht="12.75" hidden="false" customHeight="false" outlineLevel="0" collapsed="false">
      <c r="A91" s="20"/>
      <c r="B91" s="20"/>
      <c r="C91" s="20"/>
    </row>
    <row r="92" customFormat="false" ht="12.75" hidden="false" customHeight="false" outlineLevel="0" collapsed="false">
      <c r="A92" s="20"/>
      <c r="B92" s="20"/>
      <c r="C92" s="20"/>
    </row>
    <row r="93" customFormat="false" ht="12.75" hidden="false" customHeight="false" outlineLevel="0" collapsed="false">
      <c r="A93" s="20"/>
      <c r="B93" s="20"/>
      <c r="C93" s="20"/>
    </row>
    <row r="94" customFormat="false" ht="12.75" hidden="false" customHeight="false" outlineLevel="0" collapsed="false">
      <c r="A94" s="20"/>
      <c r="B94" s="20"/>
      <c r="C94" s="20"/>
    </row>
    <row r="95" customFormat="false" ht="12.75" hidden="false" customHeight="false" outlineLevel="0" collapsed="false">
      <c r="A95" s="20"/>
      <c r="B95" s="20"/>
      <c r="C95" s="20"/>
    </row>
    <row r="96" customFormat="false" ht="12.75" hidden="false" customHeight="false" outlineLevel="0" collapsed="false">
      <c r="A96" s="20"/>
      <c r="B96" s="20"/>
      <c r="C96" s="20"/>
    </row>
    <row r="97" customFormat="false" ht="12.75" hidden="false" customHeight="false" outlineLevel="0" collapsed="false">
      <c r="A97" s="20"/>
      <c r="B97" s="20"/>
      <c r="C97" s="20"/>
    </row>
    <row r="98" customFormat="false" ht="12.75" hidden="false" customHeight="false" outlineLevel="0" collapsed="false">
      <c r="A98" s="20"/>
      <c r="B98" s="20"/>
      <c r="C98" s="20"/>
    </row>
    <row r="99" customFormat="false" ht="12.75" hidden="false" customHeight="false" outlineLevel="0" collapsed="false">
      <c r="A99" s="20"/>
      <c r="B99" s="20"/>
      <c r="C99" s="20"/>
    </row>
    <row r="100" customFormat="false" ht="12.75" hidden="false" customHeight="false" outlineLevel="0" collapsed="false">
      <c r="A100" s="20"/>
      <c r="B100" s="20"/>
      <c r="C100" s="20"/>
    </row>
    <row r="101" customFormat="false" ht="12.75" hidden="false" customHeight="false" outlineLevel="0" collapsed="false">
      <c r="C101" s="20"/>
    </row>
  </sheetData>
  <mergeCells count="1">
    <mergeCell ref="A86:B86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false" hidden="false" outlineLevel="0" max="2" min="2" style="1" width="9.14"/>
    <col collapsed="false" customWidth="true" hidden="false" outlineLevel="0" max="6" min="3" style="1" width="4.14"/>
    <col collapsed="false" customWidth="true" hidden="false" outlineLevel="0" max="7" min="7" style="1" width="6.41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20.2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/>
      <c r="D3" s="8" t="n">
        <v>3</v>
      </c>
      <c r="E3" s="8" t="n">
        <v>3</v>
      </c>
      <c r="F3" s="8"/>
      <c r="G3" s="8" t="n">
        <v>6</v>
      </c>
      <c r="H3" s="9" t="n">
        <v>0</v>
      </c>
      <c r="I3" s="9" t="n">
        <v>0.5</v>
      </c>
      <c r="J3" s="9" t="n">
        <v>0.5</v>
      </c>
      <c r="K3" s="9" t="n">
        <v>0</v>
      </c>
      <c r="L3" s="9" t="n">
        <v>0.5</v>
      </c>
      <c r="M3" s="9" t="n">
        <v>1</v>
      </c>
      <c r="N3" s="9" t="n">
        <v>0.5</v>
      </c>
      <c r="O3" s="10" t="n">
        <v>3.5</v>
      </c>
      <c r="P3" s="11" t="n">
        <v>53.1666666666667</v>
      </c>
      <c r="Q3" s="12"/>
    </row>
    <row r="4" customFormat="false" ht="12.75" hidden="false" customHeight="false" outlineLevel="0" collapsed="false">
      <c r="A4" s="6" t="n">
        <v>3</v>
      </c>
      <c r="B4" s="6" t="n">
        <v>255303</v>
      </c>
      <c r="C4" s="7"/>
      <c r="D4" s="8" t="n">
        <v>2</v>
      </c>
      <c r="E4" s="8" t="n">
        <v>2</v>
      </c>
      <c r="F4" s="8"/>
      <c r="G4" s="8" t="n">
        <v>4</v>
      </c>
      <c r="H4" s="9" t="n">
        <v>0</v>
      </c>
      <c r="I4" s="9" t="n">
        <v>0.5</v>
      </c>
      <c r="J4" s="9" t="n">
        <v>0.5</v>
      </c>
      <c r="K4" s="9" t="n">
        <v>0</v>
      </c>
      <c r="L4" s="9" t="n">
        <v>0.5</v>
      </c>
      <c r="M4" s="9" t="n">
        <v>1</v>
      </c>
      <c r="N4" s="9" t="n">
        <v>0.5</v>
      </c>
      <c r="O4" s="10" t="n">
        <v>3.5</v>
      </c>
      <c r="P4" s="11" t="n">
        <v>52.25</v>
      </c>
      <c r="Q4" s="12"/>
    </row>
    <row r="5" customFormat="false" ht="12.75" hidden="false" customHeight="false" outlineLevel="0" collapsed="false">
      <c r="A5" s="6" t="n">
        <v>4</v>
      </c>
      <c r="B5" s="6" t="n">
        <v>255304</v>
      </c>
      <c r="C5" s="7"/>
      <c r="D5" s="8"/>
      <c r="E5" s="8" t="n">
        <v>2</v>
      </c>
      <c r="F5" s="8"/>
      <c r="G5" s="8" t="n">
        <v>2</v>
      </c>
      <c r="H5" s="9" t="n">
        <v>0</v>
      </c>
      <c r="I5" s="9" t="n">
        <v>0</v>
      </c>
      <c r="J5" s="9" t="n">
        <v>1</v>
      </c>
      <c r="K5" s="9" t="n">
        <v>0</v>
      </c>
      <c r="L5" s="9" t="n">
        <v>1</v>
      </c>
      <c r="M5" s="9" t="n">
        <v>1</v>
      </c>
      <c r="N5" s="9" t="n">
        <v>0.7</v>
      </c>
      <c r="O5" s="10" t="n">
        <v>4</v>
      </c>
      <c r="P5" s="11" t="n">
        <v>66</v>
      </c>
      <c r="Q5" s="12"/>
    </row>
    <row r="6" customFormat="false" ht="12.75" hidden="false" customHeight="false" outlineLevel="0" collapsed="false">
      <c r="A6" s="6" t="n">
        <v>5</v>
      </c>
      <c r="B6" s="6" t="n">
        <v>255305</v>
      </c>
      <c r="C6" s="7"/>
      <c r="D6" s="8" t="n">
        <v>6</v>
      </c>
      <c r="E6" s="8"/>
      <c r="F6" s="8"/>
      <c r="G6" s="8" t="n">
        <v>6</v>
      </c>
      <c r="H6" s="9" t="n">
        <v>0</v>
      </c>
      <c r="I6" s="9" t="n">
        <v>1</v>
      </c>
      <c r="J6" s="9" t="n">
        <v>0</v>
      </c>
      <c r="K6" s="9" t="n">
        <v>0</v>
      </c>
      <c r="L6" s="9" t="n">
        <v>0</v>
      </c>
      <c r="M6" s="9" t="n">
        <v>1</v>
      </c>
      <c r="N6" s="9" t="n">
        <v>0.3</v>
      </c>
      <c r="O6" s="10" t="n">
        <v>3</v>
      </c>
      <c r="P6" s="11" t="n">
        <v>46.1666666666667</v>
      </c>
      <c r="Q6" s="12"/>
    </row>
    <row r="7" customFormat="false" ht="12.75" hidden="false" customHeight="false" outlineLevel="0" collapsed="false">
      <c r="A7" s="6" t="n">
        <v>6</v>
      </c>
      <c r="B7" s="6" t="n">
        <v>255306</v>
      </c>
      <c r="C7" s="7"/>
      <c r="D7" s="7" t="n">
        <v>8</v>
      </c>
      <c r="E7" s="7" t="n">
        <v>18</v>
      </c>
      <c r="F7" s="7" t="n">
        <v>7</v>
      </c>
      <c r="G7" s="7" t="n">
        <v>33</v>
      </c>
      <c r="H7" s="9" t="n">
        <v>0</v>
      </c>
      <c r="I7" s="9" t="n">
        <v>0.242424242424242</v>
      </c>
      <c r="J7" s="9" t="n">
        <v>0.545454545454545</v>
      </c>
      <c r="K7" s="9" t="n">
        <v>0.212121212121212</v>
      </c>
      <c r="L7" s="9" t="n">
        <v>0.757575757575758</v>
      </c>
      <c r="M7" s="9" t="n">
        <v>1</v>
      </c>
      <c r="N7" s="9" t="n">
        <v>0.666666666666667</v>
      </c>
      <c r="O7" s="10" t="n">
        <v>3.96969696969697</v>
      </c>
      <c r="P7" s="11" t="n">
        <v>60.6969696969697</v>
      </c>
      <c r="Q7" s="12"/>
    </row>
    <row r="8" customFormat="false" ht="12.75" hidden="false" customHeight="false" outlineLevel="0" collapsed="false">
      <c r="A8" s="6" t="n">
        <v>7</v>
      </c>
      <c r="B8" s="6" t="n">
        <v>255307</v>
      </c>
      <c r="C8" s="7"/>
      <c r="D8" s="8" t="n">
        <v>1</v>
      </c>
      <c r="E8" s="8"/>
      <c r="F8" s="8"/>
      <c r="G8" s="8" t="n">
        <v>1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1</v>
      </c>
      <c r="N8" s="9" t="n">
        <v>0.3</v>
      </c>
      <c r="O8" s="10" t="n">
        <v>3</v>
      </c>
      <c r="P8" s="11" t="n">
        <v>51</v>
      </c>
      <c r="Q8" s="12"/>
    </row>
    <row r="9" customFormat="false" ht="12.75" hidden="false" customHeight="false" outlineLevel="0" collapsed="false">
      <c r="A9" s="6" t="n">
        <v>9</v>
      </c>
      <c r="B9" s="6" t="n">
        <v>255309</v>
      </c>
      <c r="C9" s="7"/>
      <c r="D9" s="8" t="n">
        <v>1</v>
      </c>
      <c r="E9" s="8"/>
      <c r="F9" s="8"/>
      <c r="G9" s="8" t="n">
        <v>1</v>
      </c>
      <c r="H9" s="9" t="n">
        <v>0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1</v>
      </c>
      <c r="N9" s="9" t="n">
        <v>0.3</v>
      </c>
      <c r="O9" s="10" t="n">
        <v>3</v>
      </c>
      <c r="P9" s="11" t="n">
        <v>49</v>
      </c>
      <c r="Q9" s="12"/>
    </row>
    <row r="10" customFormat="false" ht="12.75" hidden="false" customHeight="false" outlineLevel="0" collapsed="false">
      <c r="A10" s="6" t="n">
        <v>10</v>
      </c>
      <c r="B10" s="6" t="n">
        <v>255310</v>
      </c>
      <c r="C10" s="7"/>
      <c r="D10" s="8" t="n">
        <v>5</v>
      </c>
      <c r="E10" s="8" t="n">
        <v>8</v>
      </c>
      <c r="F10" s="8" t="n">
        <v>2</v>
      </c>
      <c r="G10" s="8" t="n">
        <v>15</v>
      </c>
      <c r="H10" s="9" t="n">
        <v>0</v>
      </c>
      <c r="I10" s="9" t="n">
        <v>0.333333333333333</v>
      </c>
      <c r="J10" s="9" t="n">
        <v>0.533333333333333</v>
      </c>
      <c r="K10" s="9" t="n">
        <v>0.133333333333333</v>
      </c>
      <c r="L10" s="9" t="n">
        <v>0.666666666666667</v>
      </c>
      <c r="M10" s="9" t="n">
        <v>1</v>
      </c>
      <c r="N10" s="9" t="n">
        <v>0.606666666666667</v>
      </c>
      <c r="O10" s="10" t="n">
        <v>3.8</v>
      </c>
      <c r="P10" s="11" t="n">
        <v>57.1333333333333</v>
      </c>
      <c r="Q10" s="12"/>
    </row>
    <row r="11" customFormat="false" ht="12.75" hidden="false" customHeight="false" outlineLevel="0" collapsed="false">
      <c r="A11" s="6" t="n">
        <v>11</v>
      </c>
      <c r="B11" s="6" t="n">
        <v>255311</v>
      </c>
      <c r="C11" s="7"/>
      <c r="D11" s="8" t="n">
        <v>3</v>
      </c>
      <c r="E11" s="8" t="n">
        <v>2</v>
      </c>
      <c r="F11" s="8"/>
      <c r="G11" s="8" t="n">
        <v>5</v>
      </c>
      <c r="H11" s="9" t="n">
        <v>0</v>
      </c>
      <c r="I11" s="9" t="n">
        <v>0.6</v>
      </c>
      <c r="J11" s="9" t="n">
        <v>0.4</v>
      </c>
      <c r="K11" s="9" t="n">
        <v>0</v>
      </c>
      <c r="L11" s="9" t="n">
        <v>0.4</v>
      </c>
      <c r="M11" s="9" t="n">
        <v>1</v>
      </c>
      <c r="N11" s="9" t="n">
        <v>0.46</v>
      </c>
      <c r="O11" s="10" t="n">
        <v>3.4</v>
      </c>
      <c r="P11" s="11" t="n">
        <v>52.8</v>
      </c>
      <c r="Q11" s="12"/>
    </row>
    <row r="12" customFormat="false" ht="12.75" hidden="false" customHeight="false" outlineLevel="0" collapsed="false">
      <c r="A12" s="6" t="n">
        <v>13</v>
      </c>
      <c r="B12" s="6" t="n">
        <v>255313</v>
      </c>
      <c r="C12" s="7"/>
      <c r="D12" s="8" t="n">
        <v>2</v>
      </c>
      <c r="E12" s="8" t="n">
        <v>2</v>
      </c>
      <c r="F12" s="8" t="n">
        <v>3</v>
      </c>
      <c r="G12" s="8" t="n">
        <v>7</v>
      </c>
      <c r="H12" s="9" t="n">
        <v>0</v>
      </c>
      <c r="I12" s="9" t="n">
        <v>0.285714285714286</v>
      </c>
      <c r="J12" s="9" t="n">
        <v>0.285714285714286</v>
      </c>
      <c r="K12" s="9" t="n">
        <v>0.428571428571429</v>
      </c>
      <c r="L12" s="9" t="n">
        <v>0.714285714285714</v>
      </c>
      <c r="M12" s="9" t="n">
        <v>1</v>
      </c>
      <c r="N12" s="9" t="n">
        <v>0.714285714285714</v>
      </c>
      <c r="O12" s="10" t="n">
        <v>4.14285714285714</v>
      </c>
      <c r="P12" s="11" t="n">
        <v>58.5714285714286</v>
      </c>
      <c r="Q12" s="12"/>
    </row>
    <row r="13" customFormat="false" ht="12.75" hidden="false" customHeight="false" outlineLevel="0" collapsed="false">
      <c r="A13" s="6" t="n">
        <v>14</v>
      </c>
      <c r="B13" s="6" t="n">
        <v>255314</v>
      </c>
      <c r="C13" s="7"/>
      <c r="D13" s="8" t="n">
        <v>1</v>
      </c>
      <c r="E13" s="8"/>
      <c r="F13" s="8"/>
      <c r="G13" s="8" t="n">
        <v>1</v>
      </c>
      <c r="H13" s="9" t="n">
        <v>0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1</v>
      </c>
      <c r="N13" s="9" t="n">
        <v>0.3</v>
      </c>
      <c r="O13" s="10" t="n">
        <v>3</v>
      </c>
      <c r="P13" s="11" t="n">
        <v>47</v>
      </c>
      <c r="Q13" s="12"/>
    </row>
    <row r="14" customFormat="false" ht="12.75" hidden="false" customHeight="false" outlineLevel="0" collapsed="false">
      <c r="A14" s="6" t="n">
        <v>15</v>
      </c>
      <c r="B14" s="6" t="n">
        <v>255315</v>
      </c>
      <c r="C14" s="7"/>
      <c r="D14" s="8" t="n">
        <v>2</v>
      </c>
      <c r="E14" s="8" t="n">
        <v>2</v>
      </c>
      <c r="F14" s="8" t="n">
        <v>3</v>
      </c>
      <c r="G14" s="8" t="n">
        <v>7</v>
      </c>
      <c r="H14" s="9" t="n">
        <v>0</v>
      </c>
      <c r="I14" s="9" t="n">
        <v>0.285714285714286</v>
      </c>
      <c r="J14" s="9" t="n">
        <v>0.285714285714286</v>
      </c>
      <c r="K14" s="9" t="n">
        <v>0.428571428571429</v>
      </c>
      <c r="L14" s="9" t="n">
        <v>0.714285714285714</v>
      </c>
      <c r="M14" s="9" t="n">
        <v>1</v>
      </c>
      <c r="N14" s="9" t="n">
        <v>0.714285714285714</v>
      </c>
      <c r="O14" s="10" t="n">
        <v>4.14285714285714</v>
      </c>
      <c r="P14" s="11" t="n">
        <v>61.2857142857143</v>
      </c>
      <c r="Q14" s="12"/>
    </row>
    <row r="15" customFormat="false" ht="12.75" hidden="false" customHeight="false" outlineLevel="0" collapsed="false">
      <c r="A15" s="6" t="n">
        <v>16</v>
      </c>
      <c r="B15" s="6" t="n">
        <v>255316</v>
      </c>
      <c r="C15" s="7"/>
      <c r="D15" s="7" t="n">
        <v>2</v>
      </c>
      <c r="E15" s="7" t="n">
        <v>1</v>
      </c>
      <c r="F15" s="7" t="n">
        <v>2</v>
      </c>
      <c r="G15" s="7" t="n">
        <v>5</v>
      </c>
      <c r="H15" s="9" t="n">
        <v>0</v>
      </c>
      <c r="I15" s="9" t="n">
        <v>0.4</v>
      </c>
      <c r="J15" s="9" t="n">
        <v>0.2</v>
      </c>
      <c r="K15" s="9" t="n">
        <v>0.4</v>
      </c>
      <c r="L15" s="9" t="n">
        <v>0.6</v>
      </c>
      <c r="M15" s="9" t="n">
        <v>1</v>
      </c>
      <c r="N15" s="9" t="n">
        <v>0.66</v>
      </c>
      <c r="O15" s="10" t="n">
        <v>4</v>
      </c>
      <c r="P15" s="11" t="n">
        <v>59.4</v>
      </c>
      <c r="Q15" s="12"/>
    </row>
    <row r="16" customFormat="false" ht="12.75" hidden="false" customHeight="false" outlineLevel="0" collapsed="false">
      <c r="A16" s="6" t="n">
        <v>18</v>
      </c>
      <c r="B16" s="6" t="n">
        <v>255318</v>
      </c>
      <c r="C16" s="7" t="n">
        <v>1</v>
      </c>
      <c r="D16" s="8" t="n">
        <v>6</v>
      </c>
      <c r="E16" s="8" t="n">
        <v>4</v>
      </c>
      <c r="F16" s="8"/>
      <c r="G16" s="8" t="n">
        <v>11</v>
      </c>
      <c r="H16" s="9" t="n">
        <v>0.0909090909090909</v>
      </c>
      <c r="I16" s="9" t="n">
        <v>0.545454545454545</v>
      </c>
      <c r="J16" s="9" t="n">
        <v>0.363636363636364</v>
      </c>
      <c r="K16" s="9" t="n">
        <v>0</v>
      </c>
      <c r="L16" s="9" t="n">
        <v>0.363636363636364</v>
      </c>
      <c r="M16" s="9" t="n">
        <v>0.909090909090909</v>
      </c>
      <c r="N16" s="9" t="n">
        <v>0.427272727272727</v>
      </c>
      <c r="O16" s="10" t="n">
        <v>3.27272727272727</v>
      </c>
      <c r="P16" s="11" t="n">
        <v>48.5454545454546</v>
      </c>
      <c r="Q16" s="12"/>
    </row>
    <row r="17" customFormat="false" ht="12.75" hidden="false" customHeight="false" outlineLevel="0" collapsed="false">
      <c r="A17" s="6" t="n">
        <v>19</v>
      </c>
      <c r="B17" s="6" t="n">
        <v>255319</v>
      </c>
      <c r="C17" s="7"/>
      <c r="D17" s="8" t="n">
        <v>3</v>
      </c>
      <c r="E17" s="8" t="n">
        <v>8</v>
      </c>
      <c r="F17" s="8" t="n">
        <v>7</v>
      </c>
      <c r="G17" s="8" t="n">
        <v>18</v>
      </c>
      <c r="H17" s="9" t="n">
        <v>0</v>
      </c>
      <c r="I17" s="9" t="n">
        <v>0.166666666666667</v>
      </c>
      <c r="J17" s="9" t="n">
        <v>0.444444444444444</v>
      </c>
      <c r="K17" s="9" t="n">
        <v>0.388888888888889</v>
      </c>
      <c r="L17" s="9" t="n">
        <v>0.833333333333333</v>
      </c>
      <c r="M17" s="9" t="n">
        <v>1</v>
      </c>
      <c r="N17" s="9" t="n">
        <v>0.75</v>
      </c>
      <c r="O17" s="10" t="n">
        <v>4.22222222222222</v>
      </c>
      <c r="P17" s="11" t="n">
        <v>64.5555555555556</v>
      </c>
      <c r="Q17" s="12"/>
    </row>
    <row r="18" customFormat="false" ht="12.75" hidden="false" customHeight="false" outlineLevel="0" collapsed="false">
      <c r="A18" s="6" t="n">
        <v>20</v>
      </c>
      <c r="B18" s="6" t="n">
        <v>255320</v>
      </c>
      <c r="C18" s="7"/>
      <c r="D18" s="8" t="n">
        <v>7</v>
      </c>
      <c r="E18" s="8" t="n">
        <v>1</v>
      </c>
      <c r="F18" s="8"/>
      <c r="G18" s="8" t="n">
        <v>8</v>
      </c>
      <c r="H18" s="9" t="n">
        <v>0</v>
      </c>
      <c r="I18" s="9" t="n">
        <v>0.875</v>
      </c>
      <c r="J18" s="9" t="n">
        <v>0.125</v>
      </c>
      <c r="K18" s="9" t="n">
        <v>0</v>
      </c>
      <c r="L18" s="9" t="n">
        <v>0.125</v>
      </c>
      <c r="M18" s="9" t="n">
        <v>1</v>
      </c>
      <c r="N18" s="9" t="n">
        <v>0.35</v>
      </c>
      <c r="O18" s="10" t="n">
        <v>3.125</v>
      </c>
      <c r="P18" s="11" t="n">
        <v>48.25</v>
      </c>
      <c r="Q18" s="12"/>
    </row>
    <row r="19" customFormat="false" ht="12.75" hidden="false" customHeight="false" outlineLevel="0" collapsed="false">
      <c r="A19" s="6" t="n">
        <v>21</v>
      </c>
      <c r="B19" s="6" t="n">
        <v>255321</v>
      </c>
      <c r="C19" s="7"/>
      <c r="D19" s="8" t="n">
        <v>3</v>
      </c>
      <c r="E19" s="8" t="n">
        <v>4</v>
      </c>
      <c r="F19" s="8"/>
      <c r="G19" s="8" t="n">
        <v>7</v>
      </c>
      <c r="H19" s="9" t="n">
        <v>0</v>
      </c>
      <c r="I19" s="9" t="n">
        <v>0.428571428571429</v>
      </c>
      <c r="J19" s="9" t="n">
        <v>0.571428571428571</v>
      </c>
      <c r="K19" s="9" t="n">
        <v>0</v>
      </c>
      <c r="L19" s="9" t="n">
        <v>0.571428571428571</v>
      </c>
      <c r="M19" s="9" t="n">
        <v>1</v>
      </c>
      <c r="N19" s="9" t="n">
        <v>0.528571428571429</v>
      </c>
      <c r="O19" s="10" t="n">
        <v>3.57142857142857</v>
      </c>
      <c r="P19" s="11" t="n">
        <v>53.2857142857143</v>
      </c>
      <c r="Q19" s="12"/>
    </row>
    <row r="20" customFormat="false" ht="12.75" hidden="false" customHeight="false" outlineLevel="0" collapsed="false">
      <c r="A20" s="6" t="n">
        <v>23</v>
      </c>
      <c r="B20" s="6" t="n">
        <v>255323</v>
      </c>
      <c r="C20" s="7" t="n">
        <v>1</v>
      </c>
      <c r="D20" s="8" t="n">
        <v>11</v>
      </c>
      <c r="E20" s="8" t="n">
        <v>3</v>
      </c>
      <c r="F20" s="8"/>
      <c r="G20" s="8" t="n">
        <v>15</v>
      </c>
      <c r="H20" s="9" t="n">
        <v>0.0666666666666667</v>
      </c>
      <c r="I20" s="9" t="n">
        <v>0.733333333333333</v>
      </c>
      <c r="J20" s="9" t="n">
        <v>0.2</v>
      </c>
      <c r="K20" s="9" t="n">
        <v>0</v>
      </c>
      <c r="L20" s="9" t="n">
        <v>0.2</v>
      </c>
      <c r="M20" s="9" t="n">
        <v>0.933333333333333</v>
      </c>
      <c r="N20" s="9" t="n">
        <v>0.366666666666667</v>
      </c>
      <c r="O20" s="10" t="n">
        <v>3.13333333333333</v>
      </c>
      <c r="P20" s="11" t="n">
        <v>46.6666666666667</v>
      </c>
      <c r="Q20" s="12"/>
    </row>
    <row r="21" customFormat="false" ht="12.75" hidden="false" customHeight="false" outlineLevel="0" collapsed="false">
      <c r="A21" s="6" t="n">
        <v>25</v>
      </c>
      <c r="B21" s="6" t="n">
        <v>255325</v>
      </c>
      <c r="C21" s="7"/>
      <c r="D21" s="7" t="n">
        <v>1</v>
      </c>
      <c r="E21" s="7" t="n">
        <v>3</v>
      </c>
      <c r="F21" s="7"/>
      <c r="G21" s="7" t="n">
        <v>4</v>
      </c>
      <c r="H21" s="9" t="n">
        <v>0</v>
      </c>
      <c r="I21" s="9" t="n">
        <v>0.25</v>
      </c>
      <c r="J21" s="9" t="n">
        <v>0.75</v>
      </c>
      <c r="K21" s="9" t="n">
        <v>0</v>
      </c>
      <c r="L21" s="9" t="n">
        <v>0.75</v>
      </c>
      <c r="M21" s="9" t="n">
        <v>1</v>
      </c>
      <c r="N21" s="9" t="n">
        <v>0.6</v>
      </c>
      <c r="O21" s="10" t="n">
        <v>3.75</v>
      </c>
      <c r="P21" s="11" t="n">
        <v>56.75</v>
      </c>
      <c r="Q21" s="12"/>
    </row>
    <row r="22" customFormat="false" ht="12.75" hidden="false" customHeight="false" outlineLevel="0" collapsed="false">
      <c r="A22" s="6" t="n">
        <v>30</v>
      </c>
      <c r="B22" s="6" t="n">
        <v>255330</v>
      </c>
      <c r="C22" s="7"/>
      <c r="D22" s="7" t="n">
        <v>1</v>
      </c>
      <c r="E22" s="7"/>
      <c r="F22" s="7"/>
      <c r="G22" s="7" t="n">
        <v>1</v>
      </c>
      <c r="H22" s="9" t="n">
        <v>0</v>
      </c>
      <c r="I22" s="9" t="n">
        <v>1</v>
      </c>
      <c r="J22" s="9" t="n">
        <v>0</v>
      </c>
      <c r="K22" s="9" t="n">
        <v>0</v>
      </c>
      <c r="L22" s="9" t="n">
        <v>0</v>
      </c>
      <c r="M22" s="9" t="n">
        <v>1</v>
      </c>
      <c r="N22" s="9" t="n">
        <v>0.3</v>
      </c>
      <c r="O22" s="10" t="n">
        <v>3</v>
      </c>
      <c r="P22" s="11" t="n">
        <v>40</v>
      </c>
      <c r="Q22" s="12"/>
    </row>
    <row r="23" customFormat="false" ht="12.75" hidden="false" customHeight="false" outlineLevel="0" collapsed="false">
      <c r="A23" s="6" t="n">
        <v>32</v>
      </c>
      <c r="B23" s="6" t="n">
        <v>255332</v>
      </c>
      <c r="C23" s="7" t="n">
        <v>2</v>
      </c>
      <c r="D23" s="8" t="n">
        <v>1</v>
      </c>
      <c r="E23" s="8"/>
      <c r="F23" s="8"/>
      <c r="G23" s="8" t="n">
        <v>3</v>
      </c>
      <c r="H23" s="9" t="n">
        <v>0.666666666666667</v>
      </c>
      <c r="I23" s="9" t="n">
        <v>0.333333333333333</v>
      </c>
      <c r="J23" s="9" t="n">
        <v>0</v>
      </c>
      <c r="K23" s="9" t="n">
        <v>0</v>
      </c>
      <c r="L23" s="9" t="n">
        <v>0</v>
      </c>
      <c r="M23" s="9" t="n">
        <v>0.333333333333333</v>
      </c>
      <c r="N23" s="9" t="n">
        <v>0.166666666666667</v>
      </c>
      <c r="O23" s="10" t="n">
        <v>2.33333333333333</v>
      </c>
      <c r="P23" s="11" t="n">
        <v>40</v>
      </c>
      <c r="Q23" s="12"/>
    </row>
    <row r="24" customFormat="false" ht="12.75" hidden="false" customHeight="false" outlineLevel="0" collapsed="false">
      <c r="A24" s="6" t="n">
        <v>33</v>
      </c>
      <c r="B24" s="6" t="n">
        <v>255333</v>
      </c>
      <c r="C24" s="7" t="n">
        <v>1</v>
      </c>
      <c r="D24" s="8" t="n">
        <v>5</v>
      </c>
      <c r="E24" s="8" t="n">
        <v>5</v>
      </c>
      <c r="F24" s="8"/>
      <c r="G24" s="8" t="n">
        <v>11</v>
      </c>
      <c r="H24" s="9" t="n">
        <v>0.0909090909090909</v>
      </c>
      <c r="I24" s="9" t="n">
        <v>0.454545454545455</v>
      </c>
      <c r="J24" s="9" t="n">
        <v>0.454545454545455</v>
      </c>
      <c r="K24" s="9" t="n">
        <v>0</v>
      </c>
      <c r="L24" s="9" t="n">
        <v>0.454545454545455</v>
      </c>
      <c r="M24" s="9" t="n">
        <v>0.909090909090909</v>
      </c>
      <c r="N24" s="9" t="n">
        <v>0.463636363636364</v>
      </c>
      <c r="O24" s="10" t="n">
        <v>3.36363636363636</v>
      </c>
      <c r="P24" s="11" t="n">
        <v>51.2727272727273</v>
      </c>
      <c r="Q24" s="12"/>
    </row>
    <row r="25" customFormat="false" ht="12.75" hidden="false" customHeight="false" outlineLevel="0" collapsed="false">
      <c r="A25" s="6" t="n">
        <v>34</v>
      </c>
      <c r="B25" s="6" t="n">
        <v>255334</v>
      </c>
      <c r="C25" s="7" t="n">
        <v>1</v>
      </c>
      <c r="D25" s="8" t="n">
        <v>6</v>
      </c>
      <c r="E25" s="8" t="n">
        <v>3</v>
      </c>
      <c r="F25" s="8" t="n">
        <v>1</v>
      </c>
      <c r="G25" s="8" t="n">
        <v>11</v>
      </c>
      <c r="H25" s="9" t="n">
        <v>0.0909090909090909</v>
      </c>
      <c r="I25" s="9" t="n">
        <v>0.545454545454545</v>
      </c>
      <c r="J25" s="9" t="n">
        <v>0.272727272727273</v>
      </c>
      <c r="K25" s="9" t="n">
        <v>0.0909090909090909</v>
      </c>
      <c r="L25" s="9" t="n">
        <v>0.363636363636364</v>
      </c>
      <c r="M25" s="9" t="n">
        <v>0.909090909090909</v>
      </c>
      <c r="N25" s="9" t="n">
        <v>0.454545454545455</v>
      </c>
      <c r="O25" s="10" t="n">
        <v>3.36363636363636</v>
      </c>
      <c r="P25" s="11" t="n">
        <v>50.6363636363636</v>
      </c>
      <c r="Q25" s="12"/>
    </row>
    <row r="26" customFormat="false" ht="12.75" hidden="false" customHeight="false" outlineLevel="0" collapsed="false">
      <c r="A26" s="6" t="n">
        <v>35</v>
      </c>
      <c r="B26" s="6" t="n">
        <v>255335</v>
      </c>
      <c r="C26" s="7"/>
      <c r="D26" s="8" t="n">
        <v>1</v>
      </c>
      <c r="E26" s="8" t="n">
        <v>5</v>
      </c>
      <c r="F26" s="8" t="n">
        <v>1</v>
      </c>
      <c r="G26" s="8" t="n">
        <v>7</v>
      </c>
      <c r="H26" s="9" t="n">
        <v>0</v>
      </c>
      <c r="I26" s="9" t="n">
        <v>0.142857142857143</v>
      </c>
      <c r="J26" s="9" t="n">
        <v>0.714285714285714</v>
      </c>
      <c r="K26" s="9" t="n">
        <v>0.142857142857143</v>
      </c>
      <c r="L26" s="9" t="n">
        <v>0.857142857142857</v>
      </c>
      <c r="M26" s="9" t="n">
        <v>1</v>
      </c>
      <c r="N26" s="9" t="n">
        <v>0.685714285714286</v>
      </c>
      <c r="O26" s="10" t="n">
        <v>4</v>
      </c>
      <c r="P26" s="11" t="n">
        <v>61.7142857142857</v>
      </c>
      <c r="Q26" s="12"/>
    </row>
    <row r="27" customFormat="false" ht="12.75" hidden="false" customHeight="false" outlineLevel="0" collapsed="false">
      <c r="A27" s="6" t="n">
        <v>37</v>
      </c>
      <c r="B27" s="6" t="n">
        <v>255337</v>
      </c>
      <c r="C27" s="7"/>
      <c r="D27" s="8" t="n">
        <v>4</v>
      </c>
      <c r="E27" s="8" t="n">
        <v>2</v>
      </c>
      <c r="F27" s="8"/>
      <c r="G27" s="8" t="n">
        <v>6</v>
      </c>
      <c r="H27" s="9" t="n">
        <v>0</v>
      </c>
      <c r="I27" s="9" t="n">
        <v>0.666666666666667</v>
      </c>
      <c r="J27" s="9" t="n">
        <v>0.333333333333333</v>
      </c>
      <c r="K27" s="9" t="n">
        <v>0</v>
      </c>
      <c r="L27" s="9" t="n">
        <v>0.333333333333333</v>
      </c>
      <c r="M27" s="9" t="n">
        <v>1</v>
      </c>
      <c r="N27" s="9" t="n">
        <v>0.433333333333333</v>
      </c>
      <c r="O27" s="10" t="n">
        <v>3.33333333333333</v>
      </c>
      <c r="P27" s="11" t="n">
        <v>48.5</v>
      </c>
      <c r="Q27" s="12"/>
    </row>
    <row r="28" customFormat="false" ht="12.75" hidden="false" customHeight="false" outlineLevel="0" collapsed="false">
      <c r="A28" s="6" t="n">
        <v>38</v>
      </c>
      <c r="B28" s="6" t="n">
        <v>255338</v>
      </c>
      <c r="C28" s="7"/>
      <c r="D28" s="8"/>
      <c r="E28" s="8" t="n">
        <v>1</v>
      </c>
      <c r="F28" s="8" t="n">
        <v>2</v>
      </c>
      <c r="G28" s="8" t="n">
        <v>3</v>
      </c>
      <c r="H28" s="9" t="n">
        <v>0</v>
      </c>
      <c r="I28" s="9" t="n">
        <v>0</v>
      </c>
      <c r="J28" s="9" t="n">
        <v>0.333333333333333</v>
      </c>
      <c r="K28" s="9" t="n">
        <v>0.666666666666667</v>
      </c>
      <c r="L28" s="9" t="n">
        <v>1</v>
      </c>
      <c r="M28" s="9" t="n">
        <v>1</v>
      </c>
      <c r="N28" s="9" t="n">
        <v>0.9</v>
      </c>
      <c r="O28" s="10" t="n">
        <v>4.66666666666667</v>
      </c>
      <c r="P28" s="11" t="n">
        <v>64.3333333333333</v>
      </c>
      <c r="Q28" s="12"/>
    </row>
    <row r="29" customFormat="false" ht="12.75" hidden="false" customHeight="false" outlineLevel="0" collapsed="false">
      <c r="A29" s="6" t="n">
        <v>39</v>
      </c>
      <c r="B29" s="6" t="n">
        <v>255339</v>
      </c>
      <c r="C29" s="7"/>
      <c r="D29" s="8" t="n">
        <v>4</v>
      </c>
      <c r="E29" s="8" t="n">
        <v>9</v>
      </c>
      <c r="F29" s="8"/>
      <c r="G29" s="8" t="n">
        <v>13</v>
      </c>
      <c r="H29" s="9" t="n">
        <v>0</v>
      </c>
      <c r="I29" s="9" t="n">
        <v>0.307692307692308</v>
      </c>
      <c r="J29" s="9" t="n">
        <v>0.692307692307692</v>
      </c>
      <c r="K29" s="9" t="n">
        <v>0</v>
      </c>
      <c r="L29" s="9" t="n">
        <v>0.692307692307692</v>
      </c>
      <c r="M29" s="9" t="n">
        <v>1</v>
      </c>
      <c r="N29" s="9" t="n">
        <v>0.576923076923077</v>
      </c>
      <c r="O29" s="10" t="n">
        <v>3.69230769230769</v>
      </c>
      <c r="P29" s="11" t="n">
        <v>56.2307692307692</v>
      </c>
      <c r="Q29" s="12"/>
    </row>
    <row r="30" customFormat="false" ht="12.75" hidden="false" customHeight="false" outlineLevel="0" collapsed="false">
      <c r="A30" s="6" t="n">
        <v>40</v>
      </c>
      <c r="B30" s="6" t="n">
        <v>255340</v>
      </c>
      <c r="C30" s="7"/>
      <c r="D30" s="8" t="n">
        <v>3</v>
      </c>
      <c r="E30" s="8" t="n">
        <v>3</v>
      </c>
      <c r="F30" s="8"/>
      <c r="G30" s="8" t="n">
        <v>6</v>
      </c>
      <c r="H30" s="9" t="n">
        <v>0</v>
      </c>
      <c r="I30" s="9" t="n">
        <v>0.5</v>
      </c>
      <c r="J30" s="9" t="n">
        <v>0.5</v>
      </c>
      <c r="K30" s="9" t="n">
        <v>0</v>
      </c>
      <c r="L30" s="9" t="n">
        <v>0.5</v>
      </c>
      <c r="M30" s="9" t="n">
        <v>1</v>
      </c>
      <c r="N30" s="9" t="n">
        <v>0.5</v>
      </c>
      <c r="O30" s="10" t="n">
        <v>3.5</v>
      </c>
      <c r="P30" s="11" t="n">
        <v>51.3333333333333</v>
      </c>
      <c r="Q30" s="12"/>
    </row>
    <row r="31" customFormat="false" ht="12.75" hidden="false" customHeight="false" outlineLevel="0" collapsed="false">
      <c r="A31" s="6" t="n">
        <v>41</v>
      </c>
      <c r="B31" s="6" t="n">
        <v>255341</v>
      </c>
      <c r="C31" s="7"/>
      <c r="D31" s="8" t="n">
        <v>1</v>
      </c>
      <c r="E31" s="8" t="n">
        <v>8</v>
      </c>
      <c r="F31" s="8"/>
      <c r="G31" s="8" t="n">
        <v>9</v>
      </c>
      <c r="H31" s="9" t="n">
        <v>0</v>
      </c>
      <c r="I31" s="9" t="n">
        <v>0.111111111111111</v>
      </c>
      <c r="J31" s="9" t="n">
        <v>0.888888888888889</v>
      </c>
      <c r="K31" s="9" t="n">
        <v>0</v>
      </c>
      <c r="L31" s="9" t="n">
        <v>0.888888888888889</v>
      </c>
      <c r="M31" s="9" t="n">
        <v>1</v>
      </c>
      <c r="N31" s="9" t="n">
        <v>0.655555555555555</v>
      </c>
      <c r="O31" s="10" t="n">
        <v>3.88888888888889</v>
      </c>
      <c r="P31" s="11" t="n">
        <v>54.5555555555556</v>
      </c>
      <c r="Q31" s="12"/>
    </row>
    <row r="32" customFormat="false" ht="12.75" hidden="false" customHeight="false" outlineLevel="0" collapsed="false">
      <c r="A32" s="6" t="n">
        <v>43</v>
      </c>
      <c r="B32" s="6" t="n">
        <v>255343</v>
      </c>
      <c r="C32" s="7"/>
      <c r="D32" s="8" t="n">
        <v>2</v>
      </c>
      <c r="E32" s="8" t="n">
        <v>4</v>
      </c>
      <c r="F32" s="8"/>
      <c r="G32" s="8" t="n">
        <v>6</v>
      </c>
      <c r="H32" s="9" t="n">
        <v>0</v>
      </c>
      <c r="I32" s="9" t="n">
        <v>0.333333333333333</v>
      </c>
      <c r="J32" s="9" t="n">
        <v>0.666666666666667</v>
      </c>
      <c r="K32" s="9" t="n">
        <v>0</v>
      </c>
      <c r="L32" s="9" t="n">
        <v>0.666666666666667</v>
      </c>
      <c r="M32" s="9" t="n">
        <v>1</v>
      </c>
      <c r="N32" s="9" t="n">
        <v>0.566666666666667</v>
      </c>
      <c r="O32" s="10" t="n">
        <v>3.66666666666667</v>
      </c>
      <c r="P32" s="11" t="n">
        <v>53.5</v>
      </c>
      <c r="Q32" s="12"/>
    </row>
    <row r="33" customFormat="false" ht="12.75" hidden="false" customHeight="false" outlineLevel="0" collapsed="false">
      <c r="A33" s="6" t="n">
        <v>44</v>
      </c>
      <c r="B33" s="6" t="n">
        <v>255344</v>
      </c>
      <c r="C33" s="7"/>
      <c r="D33" s="8" t="n">
        <v>1</v>
      </c>
      <c r="E33" s="8" t="n">
        <v>2</v>
      </c>
      <c r="F33" s="8" t="n">
        <v>1</v>
      </c>
      <c r="G33" s="8" t="n">
        <v>4</v>
      </c>
      <c r="H33" s="9" t="n">
        <v>0</v>
      </c>
      <c r="I33" s="9" t="n">
        <v>0.25</v>
      </c>
      <c r="J33" s="9" t="n">
        <v>0.5</v>
      </c>
      <c r="K33" s="9" t="n">
        <v>0.25</v>
      </c>
      <c r="L33" s="9" t="n">
        <v>0.75</v>
      </c>
      <c r="M33" s="9" t="n">
        <v>1</v>
      </c>
      <c r="N33" s="9" t="n">
        <v>0.675</v>
      </c>
      <c r="O33" s="10" t="n">
        <v>4</v>
      </c>
      <c r="P33" s="11" t="n">
        <v>58.5</v>
      </c>
      <c r="Q33" s="12"/>
    </row>
    <row r="34" customFormat="false" ht="12.75" hidden="false" customHeight="false" outlineLevel="0" collapsed="false">
      <c r="A34" s="6" t="n">
        <v>45</v>
      </c>
      <c r="B34" s="6" t="n">
        <v>255345</v>
      </c>
      <c r="C34" s="7"/>
      <c r="D34" s="8"/>
      <c r="E34" s="8" t="n">
        <v>1</v>
      </c>
      <c r="F34" s="8" t="n">
        <v>1</v>
      </c>
      <c r="G34" s="8" t="n">
        <v>2</v>
      </c>
      <c r="H34" s="9" t="n">
        <v>0</v>
      </c>
      <c r="I34" s="9" t="n">
        <v>0</v>
      </c>
      <c r="J34" s="9" t="n">
        <v>0.5</v>
      </c>
      <c r="K34" s="9" t="n">
        <v>0.5</v>
      </c>
      <c r="L34" s="9" t="n">
        <v>1</v>
      </c>
      <c r="M34" s="9" t="n">
        <v>1</v>
      </c>
      <c r="N34" s="9" t="n">
        <v>0.85</v>
      </c>
      <c r="O34" s="10" t="n">
        <v>4.5</v>
      </c>
      <c r="P34" s="11" t="n">
        <v>71.5</v>
      </c>
      <c r="Q34" s="12"/>
    </row>
    <row r="35" customFormat="false" ht="12.75" hidden="false" customHeight="false" outlineLevel="0" collapsed="false">
      <c r="A35" s="6" t="n">
        <v>47</v>
      </c>
      <c r="B35" s="6" t="n">
        <v>255347</v>
      </c>
      <c r="C35" s="7" t="n">
        <v>1</v>
      </c>
      <c r="D35" s="8" t="n">
        <v>2</v>
      </c>
      <c r="E35" s="8"/>
      <c r="F35" s="8"/>
      <c r="G35" s="8" t="n">
        <v>3</v>
      </c>
      <c r="H35" s="9" t="n">
        <v>0.333333333333333</v>
      </c>
      <c r="I35" s="9" t="n">
        <v>0.666666666666667</v>
      </c>
      <c r="J35" s="9" t="n">
        <v>0</v>
      </c>
      <c r="K35" s="9" t="n">
        <v>0</v>
      </c>
      <c r="L35" s="9" t="n">
        <v>0</v>
      </c>
      <c r="M35" s="9" t="n">
        <v>0.666666666666667</v>
      </c>
      <c r="N35" s="9" t="n">
        <v>0.233333333333333</v>
      </c>
      <c r="O35" s="10" t="n">
        <v>2.66666666666667</v>
      </c>
      <c r="P35" s="11" t="n">
        <v>44</v>
      </c>
      <c r="Q35" s="12"/>
    </row>
    <row r="36" customFormat="false" ht="12.75" hidden="false" customHeight="false" outlineLevel="0" collapsed="false">
      <c r="A36" s="6" t="n">
        <v>48</v>
      </c>
      <c r="B36" s="6" t="n">
        <v>255348</v>
      </c>
      <c r="C36" s="7"/>
      <c r="D36" s="8" t="n">
        <v>1</v>
      </c>
      <c r="E36" s="8" t="n">
        <v>3</v>
      </c>
      <c r="F36" s="8" t="n">
        <v>1</v>
      </c>
      <c r="G36" s="8" t="n">
        <v>5</v>
      </c>
      <c r="H36" s="9" t="n">
        <v>0</v>
      </c>
      <c r="I36" s="9" t="n">
        <v>0.2</v>
      </c>
      <c r="J36" s="9" t="n">
        <v>0.6</v>
      </c>
      <c r="K36" s="9" t="n">
        <v>0.2</v>
      </c>
      <c r="L36" s="9" t="n">
        <v>0.8</v>
      </c>
      <c r="M36" s="9" t="n">
        <v>1</v>
      </c>
      <c r="N36" s="9" t="n">
        <v>0.68</v>
      </c>
      <c r="O36" s="10" t="n">
        <v>4</v>
      </c>
      <c r="P36" s="11" t="n">
        <v>59.4</v>
      </c>
      <c r="Q36" s="12"/>
    </row>
    <row r="37" customFormat="false" ht="12.75" hidden="false" customHeight="false" outlineLevel="0" collapsed="false">
      <c r="A37" s="6" t="n">
        <v>49</v>
      </c>
      <c r="B37" s="6" t="n">
        <v>255349</v>
      </c>
      <c r="C37" s="7"/>
      <c r="D37" s="8"/>
      <c r="E37" s="8" t="n">
        <v>1</v>
      </c>
      <c r="F37" s="8"/>
      <c r="G37" s="8" t="n">
        <v>1</v>
      </c>
      <c r="H37" s="9" t="n">
        <v>0</v>
      </c>
      <c r="I37" s="9" t="n">
        <v>0</v>
      </c>
      <c r="J37" s="9" t="n">
        <v>1</v>
      </c>
      <c r="K37" s="9" t="n">
        <v>0</v>
      </c>
      <c r="L37" s="9" t="n">
        <v>1</v>
      </c>
      <c r="M37" s="9" t="n">
        <v>1</v>
      </c>
      <c r="N37" s="9" t="n">
        <v>0.7</v>
      </c>
      <c r="O37" s="10" t="n">
        <v>4</v>
      </c>
      <c r="P37" s="11" t="n">
        <v>59</v>
      </c>
      <c r="Q37" s="12"/>
    </row>
    <row r="38" customFormat="false" ht="12.75" hidden="false" customHeight="false" outlineLevel="0" collapsed="false">
      <c r="A38" s="6" t="n">
        <v>51</v>
      </c>
      <c r="B38" s="6" t="n">
        <v>255351</v>
      </c>
      <c r="C38" s="7"/>
      <c r="D38" s="8" t="n">
        <v>4</v>
      </c>
      <c r="E38" s="8" t="n">
        <v>20</v>
      </c>
      <c r="F38" s="8" t="n">
        <v>11</v>
      </c>
      <c r="G38" s="8" t="n">
        <v>35</v>
      </c>
      <c r="H38" s="9" t="n">
        <v>0</v>
      </c>
      <c r="I38" s="9" t="n">
        <v>0.114285714285714</v>
      </c>
      <c r="J38" s="9" t="n">
        <v>0.571428571428571</v>
      </c>
      <c r="K38" s="9" t="n">
        <v>0.314285714285714</v>
      </c>
      <c r="L38" s="9" t="n">
        <v>0.885714285714286</v>
      </c>
      <c r="M38" s="9" t="n">
        <v>1</v>
      </c>
      <c r="N38" s="9" t="n">
        <v>0.748571428571429</v>
      </c>
      <c r="O38" s="10" t="n">
        <v>4.2</v>
      </c>
      <c r="P38" s="11" t="n">
        <v>63.7714285714286</v>
      </c>
      <c r="Q38" s="12"/>
    </row>
    <row r="39" customFormat="false" ht="12.75" hidden="false" customHeight="false" outlineLevel="0" collapsed="false">
      <c r="A39" s="13" t="s">
        <v>42</v>
      </c>
      <c r="B39" s="6" t="n">
        <v>255352</v>
      </c>
      <c r="C39" s="7"/>
      <c r="D39" s="8" t="n">
        <v>1</v>
      </c>
      <c r="E39" s="8" t="n">
        <v>2</v>
      </c>
      <c r="F39" s="8"/>
      <c r="G39" s="8" t="n">
        <v>3</v>
      </c>
      <c r="H39" s="9" t="n">
        <v>0</v>
      </c>
      <c r="I39" s="9" t="n">
        <v>0.333333333333333</v>
      </c>
      <c r="J39" s="9" t="n">
        <v>0.666666666666667</v>
      </c>
      <c r="K39" s="9" t="n">
        <v>0</v>
      </c>
      <c r="L39" s="9" t="n">
        <v>0.666666666666667</v>
      </c>
      <c r="M39" s="9" t="n">
        <v>1</v>
      </c>
      <c r="N39" s="9" t="n">
        <v>0.566666666666667</v>
      </c>
      <c r="O39" s="10" t="n">
        <v>3.66666666666667</v>
      </c>
      <c r="P39" s="11" t="n">
        <v>56.6666666666667</v>
      </c>
      <c r="Q39" s="12"/>
    </row>
    <row r="40" customFormat="false" ht="12.75" hidden="false" customHeight="false" outlineLevel="0" collapsed="false">
      <c r="A40" s="6" t="n">
        <v>53</v>
      </c>
      <c r="B40" s="6" t="n">
        <v>255353</v>
      </c>
      <c r="C40" s="7"/>
      <c r="D40" s="8"/>
      <c r="E40" s="8" t="n">
        <v>1</v>
      </c>
      <c r="F40" s="8"/>
      <c r="G40" s="8" t="n">
        <v>1</v>
      </c>
      <c r="H40" s="9" t="n">
        <v>0</v>
      </c>
      <c r="I40" s="9" t="n">
        <v>0</v>
      </c>
      <c r="J40" s="9" t="n">
        <v>1</v>
      </c>
      <c r="K40" s="9" t="n">
        <v>0</v>
      </c>
      <c r="L40" s="9" t="n">
        <v>1</v>
      </c>
      <c r="M40" s="9" t="n">
        <v>1</v>
      </c>
      <c r="N40" s="9" t="n">
        <v>0.7</v>
      </c>
      <c r="O40" s="10" t="n">
        <v>4</v>
      </c>
      <c r="P40" s="11" t="n">
        <v>58</v>
      </c>
      <c r="Q40" s="12"/>
    </row>
    <row r="41" customFormat="false" ht="12.75" hidden="false" customHeight="false" outlineLevel="0" collapsed="false">
      <c r="A41" s="6" t="n">
        <v>56</v>
      </c>
      <c r="B41" s="6" t="n">
        <v>255356</v>
      </c>
      <c r="C41" s="7"/>
      <c r="D41" s="8"/>
      <c r="E41" s="8"/>
      <c r="F41" s="8" t="n">
        <v>1</v>
      </c>
      <c r="G41" s="8" t="n">
        <v>1</v>
      </c>
      <c r="H41" s="9" t="n">
        <v>0</v>
      </c>
      <c r="I41" s="9" t="n">
        <v>0</v>
      </c>
      <c r="J41" s="9" t="n">
        <v>0</v>
      </c>
      <c r="K41" s="9" t="n">
        <v>1</v>
      </c>
      <c r="L41" s="9" t="n">
        <v>1</v>
      </c>
      <c r="M41" s="9" t="n">
        <v>1</v>
      </c>
      <c r="N41" s="9" t="n">
        <v>1</v>
      </c>
      <c r="O41" s="10" t="n">
        <v>5</v>
      </c>
      <c r="P41" s="11" t="n">
        <v>75</v>
      </c>
      <c r="Q41" s="12"/>
    </row>
    <row r="42" customFormat="false" ht="12.75" hidden="false" customHeight="false" outlineLevel="0" collapsed="false">
      <c r="A42" s="6" t="n">
        <v>57</v>
      </c>
      <c r="B42" s="6" t="n">
        <v>255357</v>
      </c>
      <c r="C42" s="7"/>
      <c r="D42" s="8" t="n">
        <v>8</v>
      </c>
      <c r="E42" s="8" t="n">
        <v>23</v>
      </c>
      <c r="F42" s="8" t="n">
        <v>13</v>
      </c>
      <c r="G42" s="8" t="n">
        <v>44</v>
      </c>
      <c r="H42" s="9" t="n">
        <v>0</v>
      </c>
      <c r="I42" s="9" t="n">
        <v>0.181818181818182</v>
      </c>
      <c r="J42" s="9" t="n">
        <v>0.522727272727273</v>
      </c>
      <c r="K42" s="9" t="n">
        <v>0.295454545454545</v>
      </c>
      <c r="L42" s="9" t="n">
        <v>0.818181818181818</v>
      </c>
      <c r="M42" s="9" t="n">
        <v>1</v>
      </c>
      <c r="N42" s="9" t="n">
        <v>0.715909090909091</v>
      </c>
      <c r="O42" s="10" t="n">
        <v>4.11363636363636</v>
      </c>
      <c r="P42" s="11" t="n">
        <v>63.3636363636364</v>
      </c>
      <c r="Q42" s="12"/>
    </row>
    <row r="43" customFormat="false" ht="12.75" hidden="false" customHeight="false" outlineLevel="0" collapsed="false">
      <c r="A43" s="6" t="n">
        <v>58</v>
      </c>
      <c r="B43" s="6" t="n">
        <v>255358</v>
      </c>
      <c r="C43" s="7" t="n">
        <v>1</v>
      </c>
      <c r="D43" s="8" t="n">
        <v>1</v>
      </c>
      <c r="E43" s="8" t="n">
        <v>2</v>
      </c>
      <c r="F43" s="8"/>
      <c r="G43" s="8" t="n">
        <v>4</v>
      </c>
      <c r="H43" s="9" t="n">
        <v>0.25</v>
      </c>
      <c r="I43" s="9" t="n">
        <v>0.25</v>
      </c>
      <c r="J43" s="9" t="n">
        <v>0.5</v>
      </c>
      <c r="K43" s="9" t="n">
        <v>0</v>
      </c>
      <c r="L43" s="9" t="n">
        <v>0.5</v>
      </c>
      <c r="M43" s="9" t="n">
        <v>0.75</v>
      </c>
      <c r="N43" s="9" t="n">
        <v>0.45</v>
      </c>
      <c r="O43" s="10" t="n">
        <v>3.25</v>
      </c>
      <c r="P43" s="11" t="n">
        <v>50</v>
      </c>
      <c r="Q43" s="12"/>
    </row>
    <row r="44" customFormat="false" ht="12.75" hidden="false" customHeight="false" outlineLevel="0" collapsed="false">
      <c r="A44" s="6" t="n">
        <v>60</v>
      </c>
      <c r="B44" s="6" t="n">
        <v>255360</v>
      </c>
      <c r="C44" s="7"/>
      <c r="D44" s="8" t="n">
        <v>1</v>
      </c>
      <c r="E44" s="8" t="n">
        <v>1</v>
      </c>
      <c r="F44" s="8" t="n">
        <v>1</v>
      </c>
      <c r="G44" s="8" t="n">
        <v>3</v>
      </c>
      <c r="H44" s="9" t="n">
        <v>0</v>
      </c>
      <c r="I44" s="9" t="n">
        <v>0.333333333333333</v>
      </c>
      <c r="J44" s="9" t="n">
        <v>0.333333333333333</v>
      </c>
      <c r="K44" s="9" t="n">
        <v>0.333333333333333</v>
      </c>
      <c r="L44" s="9" t="n">
        <v>0.666666666666667</v>
      </c>
      <c r="M44" s="9" t="n">
        <v>1</v>
      </c>
      <c r="N44" s="9" t="n">
        <v>0.666666666666667</v>
      </c>
      <c r="O44" s="10" t="n">
        <v>4</v>
      </c>
      <c r="P44" s="11" t="n">
        <v>59.3333333333333</v>
      </c>
      <c r="Q44" s="12"/>
    </row>
    <row r="45" customFormat="false" ht="12.75" hidden="false" customHeight="false" outlineLevel="0" collapsed="false">
      <c r="A45" s="6" t="n">
        <v>61</v>
      </c>
      <c r="B45" s="6" t="n">
        <v>255361</v>
      </c>
      <c r="C45" s="7"/>
      <c r="D45" s="8" t="n">
        <v>1</v>
      </c>
      <c r="E45" s="8" t="n">
        <v>5</v>
      </c>
      <c r="F45" s="8" t="n">
        <v>1</v>
      </c>
      <c r="G45" s="8" t="n">
        <v>7</v>
      </c>
      <c r="H45" s="9" t="n">
        <v>0</v>
      </c>
      <c r="I45" s="9" t="n">
        <v>0.142857142857143</v>
      </c>
      <c r="J45" s="9" t="n">
        <v>0.714285714285714</v>
      </c>
      <c r="K45" s="9" t="n">
        <v>0.142857142857143</v>
      </c>
      <c r="L45" s="9" t="n">
        <v>0.857142857142857</v>
      </c>
      <c r="M45" s="9" t="n">
        <v>1</v>
      </c>
      <c r="N45" s="9" t="n">
        <v>0.685714285714286</v>
      </c>
      <c r="O45" s="10" t="n">
        <v>4</v>
      </c>
      <c r="P45" s="11" t="n">
        <v>59.5714285714286</v>
      </c>
      <c r="Q45" s="12"/>
    </row>
    <row r="46" customFormat="false" ht="12.75" hidden="false" customHeight="false" outlineLevel="0" collapsed="false">
      <c r="A46" s="6" t="n">
        <v>62</v>
      </c>
      <c r="B46" s="6" t="n">
        <v>255362</v>
      </c>
      <c r="C46" s="7"/>
      <c r="D46" s="8" t="n">
        <v>1</v>
      </c>
      <c r="E46" s="8"/>
      <c r="F46" s="8"/>
      <c r="G46" s="8" t="n">
        <v>1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0.3</v>
      </c>
      <c r="O46" s="10" t="n">
        <v>3</v>
      </c>
      <c r="P46" s="11" t="n">
        <v>43</v>
      </c>
      <c r="Q46" s="12"/>
    </row>
    <row r="47" customFormat="false" ht="12.75" hidden="false" customHeight="false" outlineLevel="0" collapsed="false">
      <c r="A47" s="6" t="n">
        <v>63</v>
      </c>
      <c r="B47" s="6" t="n">
        <v>255363</v>
      </c>
      <c r="C47" s="7"/>
      <c r="D47" s="8" t="n">
        <v>6</v>
      </c>
      <c r="E47" s="8" t="n">
        <v>3</v>
      </c>
      <c r="F47" s="8"/>
      <c r="G47" s="8" t="n">
        <v>9</v>
      </c>
      <c r="H47" s="9" t="n">
        <v>0</v>
      </c>
      <c r="I47" s="9" t="n">
        <v>0.666666666666667</v>
      </c>
      <c r="J47" s="9" t="n">
        <v>0.333333333333333</v>
      </c>
      <c r="K47" s="9" t="n">
        <v>0</v>
      </c>
      <c r="L47" s="9" t="n">
        <v>0.333333333333333</v>
      </c>
      <c r="M47" s="9" t="n">
        <v>1</v>
      </c>
      <c r="N47" s="9" t="n">
        <v>0.433333333333333</v>
      </c>
      <c r="O47" s="10" t="n">
        <v>3.33333333333333</v>
      </c>
      <c r="P47" s="11" t="n">
        <v>51.1111111111111</v>
      </c>
      <c r="Q47" s="12"/>
    </row>
    <row r="48" customFormat="false" ht="12.75" hidden="false" customHeight="false" outlineLevel="0" collapsed="false">
      <c r="A48" s="6" t="n">
        <v>65</v>
      </c>
      <c r="B48" s="6" t="n">
        <v>255365</v>
      </c>
      <c r="C48" s="7" t="n">
        <v>1</v>
      </c>
      <c r="D48" s="8"/>
      <c r="E48" s="8" t="n">
        <v>1</v>
      </c>
      <c r="F48" s="8"/>
      <c r="G48" s="8" t="n">
        <v>2</v>
      </c>
      <c r="H48" s="9" t="n">
        <v>0.5</v>
      </c>
      <c r="I48" s="9" t="n">
        <v>0</v>
      </c>
      <c r="J48" s="9" t="n">
        <v>0.5</v>
      </c>
      <c r="K48" s="9" t="n">
        <v>0</v>
      </c>
      <c r="L48" s="9" t="n">
        <v>0.5</v>
      </c>
      <c r="M48" s="9" t="n">
        <v>0.5</v>
      </c>
      <c r="N48" s="9" t="n">
        <v>0.4</v>
      </c>
      <c r="O48" s="10" t="n">
        <v>3</v>
      </c>
      <c r="P48" s="11" t="n">
        <v>44.5</v>
      </c>
      <c r="Q48" s="12"/>
    </row>
    <row r="49" customFormat="false" ht="12.75" hidden="false" customHeight="false" outlineLevel="0" collapsed="false">
      <c r="A49" s="6" t="n">
        <v>66</v>
      </c>
      <c r="B49" s="6" t="n">
        <v>255366</v>
      </c>
      <c r="C49" s="7"/>
      <c r="D49" s="8"/>
      <c r="E49" s="8" t="n">
        <v>1</v>
      </c>
      <c r="F49" s="8" t="n">
        <v>1</v>
      </c>
      <c r="G49" s="8" t="n">
        <v>2</v>
      </c>
      <c r="H49" s="9" t="n">
        <v>0</v>
      </c>
      <c r="I49" s="9" t="n">
        <v>0</v>
      </c>
      <c r="J49" s="9" t="n">
        <v>0.5</v>
      </c>
      <c r="K49" s="9" t="n">
        <v>0.5</v>
      </c>
      <c r="L49" s="9" t="n">
        <v>1</v>
      </c>
      <c r="M49" s="9" t="n">
        <v>1</v>
      </c>
      <c r="N49" s="9" t="n">
        <v>0.85</v>
      </c>
      <c r="O49" s="10" t="n">
        <v>4.5</v>
      </c>
      <c r="P49" s="11" t="n">
        <v>73</v>
      </c>
      <c r="Q49" s="12"/>
    </row>
    <row r="50" customFormat="false" ht="12.75" hidden="false" customHeight="false" outlineLevel="0" collapsed="false">
      <c r="A50" s="6" t="n">
        <v>67</v>
      </c>
      <c r="B50" s="6" t="n">
        <v>255367</v>
      </c>
      <c r="C50" s="7"/>
      <c r="D50" s="8" t="n">
        <v>3</v>
      </c>
      <c r="E50" s="8" t="n">
        <v>9</v>
      </c>
      <c r="F50" s="8" t="n">
        <v>7</v>
      </c>
      <c r="G50" s="8" t="n">
        <v>19</v>
      </c>
      <c r="H50" s="9" t="n">
        <v>0</v>
      </c>
      <c r="I50" s="9" t="n">
        <v>0.157894736842105</v>
      </c>
      <c r="J50" s="9" t="n">
        <v>0.473684210526316</v>
      </c>
      <c r="K50" s="9" t="n">
        <v>0.368421052631579</v>
      </c>
      <c r="L50" s="9" t="n">
        <v>0.842105263157895</v>
      </c>
      <c r="M50" s="9" t="n">
        <v>1</v>
      </c>
      <c r="N50" s="9" t="n">
        <v>0.747368421052632</v>
      </c>
      <c r="O50" s="10" t="n">
        <v>4.21052631578947</v>
      </c>
      <c r="P50" s="11" t="n">
        <v>64.8947368421053</v>
      </c>
      <c r="Q50" s="12"/>
    </row>
    <row r="51" customFormat="false" ht="12.75" hidden="false" customHeight="false" outlineLevel="0" collapsed="false">
      <c r="A51" s="6" t="n">
        <v>70</v>
      </c>
      <c r="B51" s="6" t="n">
        <v>255370</v>
      </c>
      <c r="C51" s="7"/>
      <c r="D51" s="8" t="n">
        <v>2</v>
      </c>
      <c r="E51" s="8" t="n">
        <v>3</v>
      </c>
      <c r="F51" s="8"/>
      <c r="G51" s="8" t="n">
        <v>5</v>
      </c>
      <c r="H51" s="9" t="n">
        <v>0</v>
      </c>
      <c r="I51" s="9" t="n">
        <v>0.4</v>
      </c>
      <c r="J51" s="9" t="n">
        <v>0.6</v>
      </c>
      <c r="K51" s="9" t="n">
        <v>0</v>
      </c>
      <c r="L51" s="9" t="n">
        <v>0.6</v>
      </c>
      <c r="M51" s="9" t="n">
        <v>1</v>
      </c>
      <c r="N51" s="9" t="n">
        <v>0.54</v>
      </c>
      <c r="O51" s="10" t="n">
        <v>3.6</v>
      </c>
      <c r="P51" s="11" t="n">
        <v>56</v>
      </c>
      <c r="Q51" s="12"/>
    </row>
    <row r="52" customFormat="false" ht="12.75" hidden="false" customHeight="false" outlineLevel="0" collapsed="false">
      <c r="A52" s="6" t="n">
        <v>71</v>
      </c>
      <c r="B52" s="6" t="n">
        <v>255371</v>
      </c>
      <c r="C52" s="7"/>
      <c r="D52" s="8" t="n">
        <v>2</v>
      </c>
      <c r="E52" s="8" t="n">
        <v>1</v>
      </c>
      <c r="F52" s="8"/>
      <c r="G52" s="8" t="n">
        <v>3</v>
      </c>
      <c r="H52" s="9" t="n">
        <v>0</v>
      </c>
      <c r="I52" s="9" t="n">
        <v>0.666666666666667</v>
      </c>
      <c r="J52" s="9" t="n">
        <v>0.333333333333333</v>
      </c>
      <c r="K52" s="9" t="n">
        <v>0</v>
      </c>
      <c r="L52" s="9" t="n">
        <v>0.333333333333333</v>
      </c>
      <c r="M52" s="9" t="n">
        <v>1</v>
      </c>
      <c r="N52" s="9" t="n">
        <v>0.433333333333333</v>
      </c>
      <c r="O52" s="10" t="n">
        <v>3.33333333333333</v>
      </c>
      <c r="P52" s="11" t="n">
        <v>51.6666666666667</v>
      </c>
      <c r="Q52" s="12"/>
    </row>
    <row r="53" customFormat="false" ht="12.75" hidden="false" customHeight="false" outlineLevel="0" collapsed="false">
      <c r="A53" s="6" t="n">
        <v>73</v>
      </c>
      <c r="B53" s="6" t="n">
        <v>255373</v>
      </c>
      <c r="C53" s="7"/>
      <c r="D53" s="8" t="n">
        <v>1</v>
      </c>
      <c r="E53" s="8"/>
      <c r="F53" s="8"/>
      <c r="G53" s="8" t="n">
        <v>1</v>
      </c>
      <c r="H53" s="9" t="n">
        <v>0</v>
      </c>
      <c r="I53" s="9" t="n">
        <v>1</v>
      </c>
      <c r="J53" s="9" t="n">
        <v>0</v>
      </c>
      <c r="K53" s="9" t="n">
        <v>0</v>
      </c>
      <c r="L53" s="9" t="n">
        <v>0</v>
      </c>
      <c r="M53" s="9" t="n">
        <v>1</v>
      </c>
      <c r="N53" s="9" t="n">
        <v>0.3</v>
      </c>
      <c r="O53" s="10" t="n">
        <v>3</v>
      </c>
      <c r="P53" s="11" t="n">
        <v>44</v>
      </c>
      <c r="Q53" s="12"/>
    </row>
    <row r="54" customFormat="false" ht="12.75" hidden="false" customHeight="false" outlineLevel="0" collapsed="false">
      <c r="A54" s="6" t="n">
        <v>75</v>
      </c>
      <c r="B54" s="6" t="n">
        <v>255375</v>
      </c>
      <c r="C54" s="7"/>
      <c r="D54" s="8" t="n">
        <v>3</v>
      </c>
      <c r="E54" s="8" t="n">
        <v>3</v>
      </c>
      <c r="F54" s="8"/>
      <c r="G54" s="8" t="n">
        <v>6</v>
      </c>
      <c r="H54" s="9" t="n">
        <v>0</v>
      </c>
      <c r="I54" s="9" t="n">
        <v>0.5</v>
      </c>
      <c r="J54" s="9" t="n">
        <v>0.5</v>
      </c>
      <c r="K54" s="9" t="n">
        <v>0</v>
      </c>
      <c r="L54" s="9" t="n">
        <v>0.5</v>
      </c>
      <c r="M54" s="9" t="n">
        <v>1</v>
      </c>
      <c r="N54" s="9" t="n">
        <v>0.5</v>
      </c>
      <c r="O54" s="10" t="n">
        <v>3.5</v>
      </c>
      <c r="P54" s="11" t="n">
        <v>49</v>
      </c>
      <c r="Q54" s="12"/>
    </row>
    <row r="55" customFormat="false" ht="12.75" hidden="false" customHeight="false" outlineLevel="0" collapsed="false">
      <c r="A55" s="6" t="n">
        <v>76</v>
      </c>
      <c r="B55" s="6" t="n">
        <v>255376</v>
      </c>
      <c r="C55" s="7"/>
      <c r="D55" s="8" t="n">
        <v>4</v>
      </c>
      <c r="E55" s="8" t="n">
        <v>4</v>
      </c>
      <c r="F55" s="8"/>
      <c r="G55" s="8" t="n">
        <v>8</v>
      </c>
      <c r="H55" s="9" t="n">
        <v>0</v>
      </c>
      <c r="I55" s="9" t="n">
        <v>0.5</v>
      </c>
      <c r="J55" s="9" t="n">
        <v>0.5</v>
      </c>
      <c r="K55" s="9" t="n">
        <v>0</v>
      </c>
      <c r="L55" s="9" t="n">
        <v>0.5</v>
      </c>
      <c r="M55" s="9" t="n">
        <v>1</v>
      </c>
      <c r="N55" s="9" t="n">
        <v>0.5</v>
      </c>
      <c r="O55" s="10" t="n">
        <v>3.5</v>
      </c>
      <c r="P55" s="11" t="n">
        <v>53.375</v>
      </c>
      <c r="Q55" s="12"/>
    </row>
    <row r="56" customFormat="false" ht="12.75" hidden="false" customHeight="false" outlineLevel="0" collapsed="false">
      <c r="A56" s="6" t="n">
        <v>77</v>
      </c>
      <c r="B56" s="6" t="n">
        <v>255377</v>
      </c>
      <c r="C56" s="7"/>
      <c r="D56" s="8"/>
      <c r="E56" s="8" t="n">
        <v>3</v>
      </c>
      <c r="F56" s="8" t="n">
        <v>1</v>
      </c>
      <c r="G56" s="8" t="n">
        <v>4</v>
      </c>
      <c r="H56" s="9" t="n">
        <v>0</v>
      </c>
      <c r="I56" s="9" t="n">
        <v>0</v>
      </c>
      <c r="J56" s="9" t="n">
        <v>0.75</v>
      </c>
      <c r="K56" s="9" t="n">
        <v>0.25</v>
      </c>
      <c r="L56" s="9" t="n">
        <v>1</v>
      </c>
      <c r="M56" s="9" t="n">
        <v>1</v>
      </c>
      <c r="N56" s="9" t="n">
        <v>0.775</v>
      </c>
      <c r="O56" s="10" t="n">
        <v>4.25</v>
      </c>
      <c r="P56" s="11" t="n">
        <v>63</v>
      </c>
      <c r="Q56" s="12"/>
    </row>
    <row r="57" customFormat="false" ht="12.75" hidden="false" customHeight="false" outlineLevel="0" collapsed="false">
      <c r="A57" s="6" t="n">
        <v>80</v>
      </c>
      <c r="B57" s="6" t="n">
        <v>255380</v>
      </c>
      <c r="C57" s="7"/>
      <c r="D57" s="8" t="n">
        <v>2</v>
      </c>
      <c r="E57" s="8"/>
      <c r="F57" s="8"/>
      <c r="G57" s="8" t="n">
        <v>2</v>
      </c>
      <c r="H57" s="9" t="n">
        <v>0</v>
      </c>
      <c r="I57" s="9" t="n">
        <v>1</v>
      </c>
      <c r="J57" s="9" t="n">
        <v>0</v>
      </c>
      <c r="K57" s="9" t="n">
        <v>0</v>
      </c>
      <c r="L57" s="9" t="n">
        <v>0</v>
      </c>
      <c r="M57" s="9" t="n">
        <v>1</v>
      </c>
      <c r="N57" s="9" t="n">
        <v>0.3</v>
      </c>
      <c r="O57" s="10" t="n">
        <v>3</v>
      </c>
      <c r="P57" s="11" t="n">
        <v>45.5</v>
      </c>
      <c r="Q57" s="12"/>
    </row>
    <row r="58" customFormat="false" ht="12.75" hidden="false" customHeight="false" outlineLevel="0" collapsed="false">
      <c r="A58" s="6" t="n">
        <v>81</v>
      </c>
      <c r="B58" s="6" t="n">
        <v>255381</v>
      </c>
      <c r="C58" s="7" t="n">
        <v>2</v>
      </c>
      <c r="D58" s="8"/>
      <c r="E58" s="8" t="n">
        <v>1</v>
      </c>
      <c r="F58" s="8"/>
      <c r="G58" s="8" t="n">
        <v>3</v>
      </c>
      <c r="H58" s="9" t="n">
        <v>0.666666666666667</v>
      </c>
      <c r="I58" s="9" t="n">
        <v>0</v>
      </c>
      <c r="J58" s="9" t="n">
        <v>0.333333333333333</v>
      </c>
      <c r="K58" s="9" t="n">
        <v>0</v>
      </c>
      <c r="L58" s="9" t="n">
        <v>0.333333333333333</v>
      </c>
      <c r="M58" s="9" t="n">
        <v>0.333333333333333</v>
      </c>
      <c r="N58" s="9" t="n">
        <v>0.3</v>
      </c>
      <c r="O58" s="10" t="n">
        <v>2.66666666666667</v>
      </c>
      <c r="P58" s="11" t="n">
        <v>44.3333333333333</v>
      </c>
      <c r="Q58" s="12"/>
    </row>
    <row r="59" customFormat="false" ht="12.75" hidden="false" customHeight="false" outlineLevel="0" collapsed="false">
      <c r="A59" s="6" t="n">
        <v>82</v>
      </c>
      <c r="B59" s="6" t="n">
        <v>255382</v>
      </c>
      <c r="C59" s="7"/>
      <c r="D59" s="8" t="n">
        <v>1</v>
      </c>
      <c r="E59" s="8" t="n">
        <v>6</v>
      </c>
      <c r="F59" s="8"/>
      <c r="G59" s="8" t="n">
        <v>7</v>
      </c>
      <c r="H59" s="9" t="n">
        <v>0</v>
      </c>
      <c r="I59" s="9" t="n">
        <v>0.142857142857143</v>
      </c>
      <c r="J59" s="9" t="n">
        <v>0.857142857142857</v>
      </c>
      <c r="K59" s="9" t="n">
        <v>0</v>
      </c>
      <c r="L59" s="9" t="n">
        <v>0.857142857142857</v>
      </c>
      <c r="M59" s="9" t="n">
        <v>1</v>
      </c>
      <c r="N59" s="9" t="n">
        <v>0.642857142857143</v>
      </c>
      <c r="O59" s="10" t="n">
        <v>3.85714285714286</v>
      </c>
      <c r="P59" s="11" t="n">
        <v>56.7142857142857</v>
      </c>
      <c r="Q59" s="12"/>
    </row>
    <row r="60" customFormat="false" ht="12.75" hidden="false" customHeight="false" outlineLevel="0" collapsed="false">
      <c r="A60" s="6" t="n">
        <v>83</v>
      </c>
      <c r="B60" s="6" t="n">
        <v>255383</v>
      </c>
      <c r="C60" s="7"/>
      <c r="D60" s="8" t="n">
        <v>4</v>
      </c>
      <c r="E60" s="8" t="n">
        <v>1</v>
      </c>
      <c r="F60" s="8"/>
      <c r="G60" s="8" t="n">
        <v>5</v>
      </c>
      <c r="H60" s="9" t="n">
        <v>0</v>
      </c>
      <c r="I60" s="9" t="n">
        <v>0.8</v>
      </c>
      <c r="J60" s="9" t="n">
        <v>0.2</v>
      </c>
      <c r="K60" s="9" t="n">
        <v>0</v>
      </c>
      <c r="L60" s="9" t="n">
        <v>0.2</v>
      </c>
      <c r="M60" s="9" t="n">
        <v>1</v>
      </c>
      <c r="N60" s="9" t="n">
        <v>0.38</v>
      </c>
      <c r="O60" s="10" t="n">
        <v>3.2</v>
      </c>
      <c r="P60" s="11" t="n">
        <v>47.8</v>
      </c>
      <c r="Q60" s="12"/>
    </row>
    <row r="61" customFormat="false" ht="12.75" hidden="false" customHeight="false" outlineLevel="0" collapsed="false">
      <c r="A61" s="6" t="n">
        <v>84</v>
      </c>
      <c r="B61" s="6" t="n">
        <v>255384</v>
      </c>
      <c r="C61" s="7"/>
      <c r="D61" s="8" t="n">
        <v>2</v>
      </c>
      <c r="E61" s="8" t="n">
        <v>1</v>
      </c>
      <c r="F61" s="8"/>
      <c r="G61" s="8" t="n">
        <v>3</v>
      </c>
      <c r="H61" s="9" t="n">
        <v>0</v>
      </c>
      <c r="I61" s="9" t="n">
        <v>0.666666666666667</v>
      </c>
      <c r="J61" s="9" t="n">
        <v>0.333333333333333</v>
      </c>
      <c r="K61" s="9" t="n">
        <v>0</v>
      </c>
      <c r="L61" s="9" t="n">
        <v>0.333333333333333</v>
      </c>
      <c r="M61" s="9" t="n">
        <v>1</v>
      </c>
      <c r="N61" s="9" t="n">
        <v>0.433333333333333</v>
      </c>
      <c r="O61" s="10" t="n">
        <v>3.33333333333333</v>
      </c>
      <c r="P61" s="11" t="n">
        <v>49.6666666666667</v>
      </c>
      <c r="Q61" s="12"/>
    </row>
    <row r="62" customFormat="false" ht="12.75" hidden="false" customHeight="false" outlineLevel="0" collapsed="false">
      <c r="A62" s="6" t="n">
        <v>85</v>
      </c>
      <c r="B62" s="6" t="n">
        <v>255385</v>
      </c>
      <c r="C62" s="7"/>
      <c r="D62" s="8" t="n">
        <v>4</v>
      </c>
      <c r="E62" s="8" t="n">
        <v>2</v>
      </c>
      <c r="F62" s="8"/>
      <c r="G62" s="8" t="n">
        <v>6</v>
      </c>
      <c r="H62" s="9" t="n">
        <v>0</v>
      </c>
      <c r="I62" s="9" t="n">
        <v>0.666666666666667</v>
      </c>
      <c r="J62" s="9" t="n">
        <v>0.333333333333333</v>
      </c>
      <c r="K62" s="9" t="n">
        <v>0</v>
      </c>
      <c r="L62" s="9" t="n">
        <v>0.333333333333333</v>
      </c>
      <c r="M62" s="9" t="n">
        <v>1</v>
      </c>
      <c r="N62" s="9" t="n">
        <v>0.433333333333333</v>
      </c>
      <c r="O62" s="10" t="n">
        <v>3.33333333333333</v>
      </c>
      <c r="P62" s="11" t="n">
        <v>51.3333333333333</v>
      </c>
      <c r="Q62" s="12"/>
    </row>
    <row r="63" customFormat="false" ht="12.75" hidden="false" customHeight="false" outlineLevel="0" collapsed="false">
      <c r="A63" s="6" t="n">
        <v>86</v>
      </c>
      <c r="B63" s="6" t="n">
        <v>255386</v>
      </c>
      <c r="C63" s="7"/>
      <c r="D63" s="8"/>
      <c r="E63" s="8" t="n">
        <v>3</v>
      </c>
      <c r="F63" s="8"/>
      <c r="G63" s="8" t="n">
        <v>3</v>
      </c>
      <c r="H63" s="9" t="n">
        <v>0</v>
      </c>
      <c r="I63" s="9" t="n">
        <v>0</v>
      </c>
      <c r="J63" s="9" t="n">
        <v>1</v>
      </c>
      <c r="K63" s="9" t="n">
        <v>0</v>
      </c>
      <c r="L63" s="9" t="n">
        <v>1</v>
      </c>
      <c r="M63" s="9" t="n">
        <v>1</v>
      </c>
      <c r="N63" s="9" t="n">
        <v>0.7</v>
      </c>
      <c r="O63" s="10" t="n">
        <v>4</v>
      </c>
      <c r="P63" s="11" t="n">
        <v>59.6666666666667</v>
      </c>
      <c r="Q63" s="12"/>
    </row>
    <row r="64" customFormat="false" ht="12.75" hidden="false" customHeight="false" outlineLevel="0" collapsed="false">
      <c r="A64" s="6" t="n">
        <v>87</v>
      </c>
      <c r="B64" s="6" t="n">
        <v>255387</v>
      </c>
      <c r="C64" s="7"/>
      <c r="D64" s="8" t="n">
        <v>1</v>
      </c>
      <c r="E64" s="8" t="n">
        <v>1</v>
      </c>
      <c r="F64" s="8"/>
      <c r="G64" s="8" t="n">
        <v>2</v>
      </c>
      <c r="H64" s="9" t="n">
        <v>0</v>
      </c>
      <c r="I64" s="9" t="n">
        <v>0.5</v>
      </c>
      <c r="J64" s="9" t="n">
        <v>0.5</v>
      </c>
      <c r="K64" s="9" t="n">
        <v>0</v>
      </c>
      <c r="L64" s="9" t="n">
        <v>0.5</v>
      </c>
      <c r="M64" s="9" t="n">
        <v>1</v>
      </c>
      <c r="N64" s="9" t="n">
        <v>0.5</v>
      </c>
      <c r="O64" s="10" t="n">
        <v>3.5</v>
      </c>
      <c r="P64" s="11" t="n">
        <v>52.5</v>
      </c>
      <c r="Q64" s="12"/>
    </row>
    <row r="65" customFormat="false" ht="12.75" hidden="false" customHeight="false" outlineLevel="0" collapsed="false">
      <c r="A65" s="6" t="n">
        <v>88</v>
      </c>
      <c r="B65" s="6" t="n">
        <v>255388</v>
      </c>
      <c r="C65" s="7"/>
      <c r="D65" s="8" t="n">
        <v>5</v>
      </c>
      <c r="E65" s="8" t="n">
        <v>4</v>
      </c>
      <c r="F65" s="8"/>
      <c r="G65" s="8" t="n">
        <v>9</v>
      </c>
      <c r="H65" s="9" t="n">
        <v>0</v>
      </c>
      <c r="I65" s="9" t="n">
        <v>0.555555555555556</v>
      </c>
      <c r="J65" s="9" t="n">
        <v>0.444444444444444</v>
      </c>
      <c r="K65" s="9" t="n">
        <v>0</v>
      </c>
      <c r="L65" s="9" t="n">
        <v>0.444444444444444</v>
      </c>
      <c r="M65" s="9" t="n">
        <v>1</v>
      </c>
      <c r="N65" s="9" t="n">
        <v>0.477777777777778</v>
      </c>
      <c r="O65" s="10" t="n">
        <v>3.44444444444444</v>
      </c>
      <c r="P65" s="11" t="n">
        <v>52.2222222222222</v>
      </c>
      <c r="Q65" s="12"/>
    </row>
    <row r="66" customFormat="false" ht="12.75" hidden="false" customHeight="false" outlineLevel="0" collapsed="false">
      <c r="A66" s="6" t="n">
        <v>90</v>
      </c>
      <c r="B66" s="6" t="n">
        <v>255390</v>
      </c>
      <c r="C66" s="7"/>
      <c r="D66" s="8" t="n">
        <v>3</v>
      </c>
      <c r="E66" s="8" t="n">
        <v>4</v>
      </c>
      <c r="F66" s="8" t="n">
        <v>1</v>
      </c>
      <c r="G66" s="8" t="n">
        <v>8</v>
      </c>
      <c r="H66" s="9" t="n">
        <v>0</v>
      </c>
      <c r="I66" s="9" t="n">
        <v>0.375</v>
      </c>
      <c r="J66" s="9" t="n">
        <v>0.5</v>
      </c>
      <c r="K66" s="9" t="n">
        <v>0.125</v>
      </c>
      <c r="L66" s="9" t="n">
        <v>0.625</v>
      </c>
      <c r="M66" s="9" t="n">
        <v>1</v>
      </c>
      <c r="N66" s="9" t="n">
        <v>0.5875</v>
      </c>
      <c r="O66" s="10" t="n">
        <v>3.75</v>
      </c>
      <c r="P66" s="11" t="n">
        <v>55.625</v>
      </c>
      <c r="Q66" s="12"/>
    </row>
    <row r="67" customFormat="false" ht="12.75" hidden="false" customHeight="false" outlineLevel="0" collapsed="false">
      <c r="A67" s="6" t="n">
        <v>91</v>
      </c>
      <c r="B67" s="6" t="n">
        <v>255391</v>
      </c>
      <c r="C67" s="7"/>
      <c r="D67" s="8" t="n">
        <v>2</v>
      </c>
      <c r="E67" s="8" t="n">
        <v>3</v>
      </c>
      <c r="F67" s="8"/>
      <c r="G67" s="8" t="n">
        <v>5</v>
      </c>
      <c r="H67" s="9" t="n">
        <v>0</v>
      </c>
      <c r="I67" s="9" t="n">
        <v>0.4</v>
      </c>
      <c r="J67" s="9" t="n">
        <v>0.6</v>
      </c>
      <c r="K67" s="9" t="n">
        <v>0</v>
      </c>
      <c r="L67" s="9" t="n">
        <v>0.6</v>
      </c>
      <c r="M67" s="9" t="n">
        <v>1</v>
      </c>
      <c r="N67" s="9" t="n">
        <v>0.54</v>
      </c>
      <c r="O67" s="10" t="n">
        <v>3.6</v>
      </c>
      <c r="P67" s="11" t="n">
        <v>54</v>
      </c>
      <c r="Q67" s="12"/>
    </row>
    <row r="68" customFormat="false" ht="12.75" hidden="false" customHeight="false" outlineLevel="0" collapsed="false">
      <c r="A68" s="6" t="n">
        <v>93</v>
      </c>
      <c r="B68" s="6" t="n">
        <v>255393</v>
      </c>
      <c r="C68" s="7"/>
      <c r="D68" s="8" t="n">
        <v>5</v>
      </c>
      <c r="E68" s="8" t="n">
        <v>1</v>
      </c>
      <c r="F68" s="8"/>
      <c r="G68" s="8" t="n">
        <v>6</v>
      </c>
      <c r="H68" s="9" t="n">
        <v>0</v>
      </c>
      <c r="I68" s="9" t="n">
        <v>0.833333333333333</v>
      </c>
      <c r="J68" s="9" t="n">
        <v>0.166666666666667</v>
      </c>
      <c r="K68" s="9" t="n">
        <v>0</v>
      </c>
      <c r="L68" s="9" t="n">
        <v>0.166666666666667</v>
      </c>
      <c r="M68" s="9" t="n">
        <v>1</v>
      </c>
      <c r="N68" s="9" t="n">
        <v>0.366666666666667</v>
      </c>
      <c r="O68" s="10" t="n">
        <v>3.16666666666667</v>
      </c>
      <c r="P68" s="11" t="n">
        <v>51</v>
      </c>
      <c r="Q68" s="12"/>
    </row>
    <row r="69" customFormat="false" ht="12.75" hidden="false" customHeight="false" outlineLevel="0" collapsed="false">
      <c r="A69" s="13" t="s">
        <v>27</v>
      </c>
      <c r="B69" s="6" t="n">
        <v>255397</v>
      </c>
      <c r="C69" s="7"/>
      <c r="D69" s="7" t="n">
        <v>1</v>
      </c>
      <c r="E69" s="7"/>
      <c r="F69" s="7"/>
      <c r="G69" s="7" t="n">
        <v>1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0</v>
      </c>
      <c r="M69" s="9" t="n">
        <v>1</v>
      </c>
      <c r="N69" s="9" t="n">
        <v>0.3</v>
      </c>
      <c r="O69" s="10" t="n">
        <v>3</v>
      </c>
      <c r="P69" s="11" t="n">
        <v>40</v>
      </c>
      <c r="Q69" s="12"/>
    </row>
    <row r="70" customFormat="false" ht="25.5" hidden="false" customHeight="true" outlineLevel="0" collapsed="false">
      <c r="A70" s="24" t="s">
        <v>21</v>
      </c>
      <c r="B70" s="24"/>
      <c r="C70" s="15" t="n">
        <v>11</v>
      </c>
      <c r="D70" s="16" t="n">
        <v>167</v>
      </c>
      <c r="E70" s="16" t="n">
        <v>219</v>
      </c>
      <c r="F70" s="16" t="n">
        <v>68</v>
      </c>
      <c r="G70" s="16" t="n">
        <v>465</v>
      </c>
      <c r="H70" s="17" t="n">
        <v>0.0236559139784946</v>
      </c>
      <c r="I70" s="17" t="n">
        <v>0.359139784946237</v>
      </c>
      <c r="J70" s="17" t="n">
        <v>0.470967741935484</v>
      </c>
      <c r="K70" s="17" t="n">
        <v>0.146236559139785</v>
      </c>
      <c r="L70" s="17" t="n">
        <v>0.617204301075269</v>
      </c>
      <c r="M70" s="17" t="n">
        <v>0.976344086021505</v>
      </c>
      <c r="N70" s="17" t="n">
        <v>0.586021505376344</v>
      </c>
      <c r="O70" s="18" t="n">
        <v>3.73978494623656</v>
      </c>
      <c r="P70" s="18" t="n">
        <v>56.5849462365591</v>
      </c>
      <c r="Q70" s="12"/>
    </row>
    <row r="73" customFormat="false" ht="12.75" hidden="false" customHeight="false" outlineLevel="0" collapsed="false">
      <c r="A73" s="19"/>
      <c r="B73" s="19"/>
    </row>
    <row r="74" customFormat="false" ht="12.75" hidden="false" customHeight="false" outlineLevel="0" collapsed="false">
      <c r="A74" s="20"/>
      <c r="B74" s="20"/>
      <c r="C74" s="20"/>
    </row>
    <row r="75" customFormat="false" ht="12.75" hidden="false" customHeight="false" outlineLevel="0" collapsed="false">
      <c r="A75" s="20"/>
      <c r="B75" s="20"/>
      <c r="C75" s="20"/>
    </row>
  </sheetData>
  <mergeCells count="1">
    <mergeCell ref="A70:B70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29" t="s">
        <v>43</v>
      </c>
      <c r="B5" s="29" t="e">
        <f aca="false">#NAME?</f>
        <v>#NAME?</v>
      </c>
    </row>
    <row r="6" customFormat="false" ht="12.75" hidden="false" customHeight="false" outlineLevel="0" collapsed="false">
      <c r="A6" s="29" t="s">
        <v>44</v>
      </c>
      <c r="B6" s="29" t="n">
        <v>0</v>
      </c>
      <c r="C6" s="30" t="s">
        <v>45</v>
      </c>
      <c r="D6" s="30" t="s">
        <v>46</v>
      </c>
      <c r="E6" s="30" t="s">
        <v>47</v>
      </c>
      <c r="F6" s="30" t="s">
        <v>48</v>
      </c>
      <c r="G6" s="30" t="s">
        <v>49</v>
      </c>
      <c r="H6" s="30" t="s">
        <v>50</v>
      </c>
      <c r="I6" s="30" t="s">
        <v>51</v>
      </c>
      <c r="J6" s="30" t="s">
        <v>52</v>
      </c>
      <c r="K6" s="30" t="s">
        <v>53</v>
      </c>
      <c r="L6" s="30" t="s">
        <v>54</v>
      </c>
      <c r="M6" s="30" t="s">
        <v>55</v>
      </c>
      <c r="N6" s="30" t="s">
        <v>56</v>
      </c>
      <c r="O6" s="30" t="s">
        <v>57</v>
      </c>
      <c r="P6" s="30" t="s">
        <v>58</v>
      </c>
      <c r="Q6" s="30" t="s">
        <v>59</v>
      </c>
      <c r="R6" s="30" t="s">
        <v>60</v>
      </c>
      <c r="S6" s="30" t="s">
        <v>61</v>
      </c>
      <c r="T6" s="30" t="s">
        <v>62</v>
      </c>
      <c r="U6" s="30" t="s">
        <v>63</v>
      </c>
      <c r="V6" s="30" t="s">
        <v>64</v>
      </c>
      <c r="W6" s="30" t="s">
        <v>65</v>
      </c>
      <c r="X6" s="3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58:14Z</cp:lastPrinted>
  <dcterms:modified xsi:type="dcterms:W3CDTF">2008-09-18T03:58:33Z</dcterms:modified>
  <cp:revision>0</cp:revision>
  <dc:subject/>
  <dc:title/>
</cp:coreProperties>
</file>